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7</xdr:row>
                <xdr:rowOff>9</xdr:rowOff>
              </xdr:from>
              <xdr:to>
                <xdr:col>7</xdr:col>
                <xdr:colOff>40</xdr:colOff>
                <xdr:row>133</xdr:row>
                <xdr:rowOff>16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8</xdr:row>
                <xdr:rowOff>3</xdr:rowOff>
              </xdr:from>
              <xdr:to>
                <xdr:col>8</xdr:col>
                <xdr:colOff>37</xdr:colOff>
                <xdr:row>134</xdr:row>
                <xdr:rowOff>16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1</xdr:row>
                <xdr:rowOff>10</xdr:rowOff>
              </xdr:from>
              <xdr:to>
                <xdr:col>8</xdr:col>
                <xdr:colOff>17</xdr:colOff>
                <xdr:row>135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2</xdr:row>
                <xdr:rowOff>10</xdr:rowOff>
              </xdr:from>
              <xdr:to>
                <xdr:col>7</xdr:col>
                <xdr:colOff>34</xdr:colOff>
                <xdr:row>136</xdr:row>
                <xdr:rowOff>30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7</xdr:row>
                <xdr:rowOff>10</xdr:rowOff>
              </xdr:from>
              <xdr:to>
                <xdr:col>8</xdr:col>
                <xdr:colOff>31</xdr:colOff>
                <xdr:row>132</xdr:row>
                <xdr:rowOff>34</xdr:rowOff>
              </xdr:to>
            </anchor>
          </commentPr>
        </mc:Choice>
        <mc:Fallback/>
      </mc:AlternateContent>
    </comment>
    <comment ref="D135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7</xdr:row>
                <xdr:rowOff>3</xdr:rowOff>
              </xdr:from>
              <xdr:to>
                <xdr:col>9</xdr:col>
                <xdr:colOff>24</xdr:colOff>
                <xdr:row>166</xdr:row>
                <xdr:rowOff>10</xdr:rowOff>
              </xdr:to>
            </anchor>
          </commentPr>
        </mc:Choice>
        <mc:Fallback/>
      </mc:AlternateContent>
    </comment>
    <comment ref="D141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1</xdr:row>
                <xdr:rowOff>0</xdr:rowOff>
              </xdr:from>
              <xdr:to>
                <xdr:col>8</xdr:col>
                <xdr:colOff>10</xdr:colOff>
                <xdr:row>16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1</xdr:row>
                <xdr:rowOff>10</xdr:rowOff>
              </xdr:from>
              <xdr:to>
                <xdr:col>9</xdr:col>
                <xdr:colOff>58</xdr:colOff>
                <xdr:row>132</xdr:row>
                <xdr:rowOff>33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1</xdr:row>
                <xdr:rowOff>0</xdr:rowOff>
              </xdr:from>
              <xdr:to>
                <xdr:col>9</xdr:col>
                <xdr:colOff>31</xdr:colOff>
                <xdr:row>132</xdr:row>
                <xdr:rowOff>34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2</xdr:row>
                <xdr:rowOff>0</xdr:rowOff>
              </xdr:from>
              <xdr:to>
                <xdr:col>9</xdr:col>
                <xdr:colOff>31</xdr:colOff>
                <xdr:row>133</xdr:row>
                <xdr:rowOff>0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21</xdr:row>
                <xdr:rowOff>10</xdr:rowOff>
              </xdr:from>
              <xdr:to>
                <xdr:col>10</xdr:col>
                <xdr:colOff>21</xdr:colOff>
                <xdr:row>132</xdr:row>
                <xdr:rowOff>33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1</xdr:row>
                <xdr:rowOff>0</xdr:rowOff>
              </xdr:from>
              <xdr:to>
                <xdr:col>10</xdr:col>
                <xdr:colOff>49</xdr:colOff>
                <xdr:row>132</xdr:row>
                <xdr:rowOff>34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2</xdr:row>
                <xdr:rowOff>0</xdr:rowOff>
              </xdr:from>
              <xdr:to>
                <xdr:col>10</xdr:col>
                <xdr:colOff>49</xdr:colOff>
                <xdr:row>133</xdr:row>
                <xdr:rowOff>0</xdr:rowOff>
              </xdr:to>
            </anchor>
          </commentPr>
        </mc:Choice>
        <mc:Fallback/>
      </mc:AlternateContent>
    </comment>
    <comment ref="G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7</xdr:row>
                <xdr:rowOff>3</xdr:rowOff>
              </xdr:from>
              <xdr:to>
                <xdr:col>11</xdr:col>
                <xdr:colOff>73</xdr:colOff>
                <xdr:row>149</xdr:row>
                <xdr:rowOff>12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8</xdr:row>
                <xdr:rowOff>3</xdr:rowOff>
              </xdr:from>
              <xdr:to>
                <xdr:col>16</xdr:col>
                <xdr:colOff>9</xdr:colOff>
                <xdr:row>134</xdr:row>
                <xdr:rowOff>16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1</xdr:row>
                <xdr:rowOff>14</xdr:rowOff>
              </xdr:from>
              <xdr:to>
                <xdr:col>18</xdr:col>
                <xdr:colOff>10</xdr:colOff>
                <xdr:row>136</xdr:row>
                <xdr:rowOff>30</xdr:rowOff>
              </xdr:to>
            </anchor>
          </commentPr>
        </mc:Choice>
        <mc:Fallback/>
      </mc:AlternateContent>
    </comment>
    <comment ref="L12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5</xdr:row>
                <xdr:rowOff>0</xdr:rowOff>
              </xdr:from>
              <xdr:to>
                <xdr:col>16</xdr:col>
                <xdr:colOff>4</xdr:colOff>
                <xdr:row>132</xdr:row>
                <xdr:rowOff>34</xdr:rowOff>
              </xdr:to>
            </anchor>
          </commentPr>
        </mc:Choice>
        <mc:Fallback/>
      </mc:AlternateContent>
    </comment>
    <comment ref="L12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7</xdr:row>
                <xdr:rowOff>10</xdr:rowOff>
              </xdr:from>
              <xdr:to>
                <xdr:col>16</xdr:col>
                <xdr:colOff>27</xdr:colOff>
                <xdr:row>132</xdr:row>
                <xdr:rowOff>34</xdr:rowOff>
              </xdr:to>
            </anchor>
          </commentPr>
        </mc:Choice>
        <mc:Fallback/>
      </mc:AlternateContent>
    </comment>
    <comment ref="L136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7</xdr:row>
                <xdr:rowOff>3</xdr:rowOff>
              </xdr:from>
              <xdr:to>
                <xdr:col>17</xdr:col>
                <xdr:colOff>54</xdr:colOff>
                <xdr:row>166</xdr:row>
                <xdr:rowOff>13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22</xdr:row>
                <xdr:rowOff>10</xdr:rowOff>
              </xdr:from>
              <xdr:to>
                <xdr:col>17</xdr:col>
                <xdr:colOff>44</xdr:colOff>
                <xdr:row>132</xdr:row>
                <xdr:rowOff>33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1</xdr:row>
                <xdr:rowOff>10</xdr:rowOff>
              </xdr:from>
              <xdr:to>
                <xdr:col>17</xdr:col>
                <xdr:colOff>39</xdr:colOff>
                <xdr:row>132</xdr:row>
                <xdr:rowOff>34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5</xdr:row>
                <xdr:rowOff>2</xdr:rowOff>
              </xdr:from>
              <xdr:to>
                <xdr:col>17</xdr:col>
                <xdr:colOff>39</xdr:colOff>
                <xdr:row>137</xdr:row>
                <xdr:rowOff>1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7</xdr:row>
                <xdr:rowOff>3</xdr:rowOff>
              </xdr:from>
              <xdr:to>
                <xdr:col>19</xdr:col>
                <xdr:colOff>47</xdr:colOff>
                <xdr:row>149</xdr:row>
                <xdr:rowOff>14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22</xdr:row>
                <xdr:rowOff>10</xdr:rowOff>
              </xdr:from>
              <xdr:to>
                <xdr:col>18</xdr:col>
                <xdr:colOff>44</xdr:colOff>
                <xdr:row>132</xdr:row>
                <xdr:rowOff>33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1</xdr:row>
                <xdr:rowOff>10</xdr:rowOff>
              </xdr:from>
              <xdr:to>
                <xdr:col>18</xdr:col>
                <xdr:colOff>31</xdr:colOff>
                <xdr:row>132</xdr:row>
                <xdr:rowOff>34</xdr:rowOff>
              </xdr:to>
            </anchor>
          </commentPr>
        </mc:Choice>
        <mc:Fallback/>
      </mc:AlternateContent>
    </comment>
    <comment ref="O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5</xdr:row>
                <xdr:rowOff>2</xdr:rowOff>
              </xdr:from>
              <xdr:to>
                <xdr:col>18</xdr:col>
                <xdr:colOff>57</xdr:colOff>
                <xdr:row>137</xdr:row>
                <xdr:rowOff>1</xdr:rowOff>
              </xdr:to>
            </anchor>
          </commentPr>
        </mc:Choice>
        <mc:Fallback/>
      </mc:AlternateContent>
    </comment>
    <comment ref="O13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7</xdr:row>
                <xdr:rowOff>3</xdr:rowOff>
              </xdr:from>
              <xdr:to>
                <xdr:col>20</xdr:col>
                <xdr:colOff>39</xdr:colOff>
                <xdr:row>14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102</c:f>
              <c:numCache>
                <c:formatCode>General</c:formatCode>
                <c:ptCount val="86"/>
                <c:pt idx="0">
                  <c:v>429.833832</c:v>
                </c:pt>
                <c:pt idx="1">
                  <c:v>429.700134</c:v>
                </c:pt>
                <c:pt idx="2">
                  <c:v>431.737274</c:v>
                </c:pt>
                <c:pt idx="3">
                  <c:v>431.236755</c:v>
                </c:pt>
                <c:pt idx="4">
                  <c:v>431.18457</c:v>
                </c:pt>
                <c:pt idx="5">
                  <c:v>430.760712</c:v>
                </c:pt>
                <c:pt idx="6">
                  <c:v>429.874695</c:v>
                </c:pt>
                <c:pt idx="7">
                  <c:v>431.109375</c:v>
                </c:pt>
                <c:pt idx="8">
                  <c:v>429.221191</c:v>
                </c:pt>
                <c:pt idx="9">
                  <c:v>396.79657</c:v>
                </c:pt>
                <c:pt idx="10">
                  <c:v>396.286652</c:v>
                </c:pt>
                <c:pt idx="11">
                  <c:v>397.512146</c:v>
                </c:pt>
                <c:pt idx="12">
                  <c:v>397.835236</c:v>
                </c:pt>
                <c:pt idx="13">
                  <c:v>397.573517</c:v>
                </c:pt>
                <c:pt idx="14">
                  <c:v>396.917297</c:v>
                </c:pt>
                <c:pt idx="15">
                  <c:v>397.440613</c:v>
                </c:pt>
                <c:pt idx="16">
                  <c:v>398.046814</c:v>
                </c:pt>
                <c:pt idx="17">
                  <c:v>359.077423</c:v>
                </c:pt>
                <c:pt idx="18">
                  <c:v>360.632538</c:v>
                </c:pt>
                <c:pt idx="19">
                  <c:v>359.64212</c:v>
                </c:pt>
                <c:pt idx="20">
                  <c:v>359.494141</c:v>
                </c:pt>
                <c:pt idx="21">
                  <c:v>359.111816</c:v>
                </c:pt>
                <c:pt idx="22">
                  <c:v>359.185974</c:v>
                </c:pt>
                <c:pt idx="23">
                  <c:v>359.461517</c:v>
                </c:pt>
                <c:pt idx="24">
                  <c:v>359.039886</c:v>
                </c:pt>
                <c:pt idx="25">
                  <c:v>481.12674</c:v>
                </c:pt>
                <c:pt idx="26">
                  <c:v>482.364685</c:v>
                </c:pt>
                <c:pt idx="27">
                  <c:v>481.410858</c:v>
                </c:pt>
                <c:pt idx="28">
                  <c:v>479.980499</c:v>
                </c:pt>
                <c:pt idx="29">
                  <c:v>480.887085</c:v>
                </c:pt>
                <c:pt idx="30">
                  <c:v>479.710541</c:v>
                </c:pt>
                <c:pt idx="31">
                  <c:v>479.415955</c:v>
                </c:pt>
                <c:pt idx="32">
                  <c:v>480.495789</c:v>
                </c:pt>
                <c:pt idx="33">
                  <c:v>472.861023</c:v>
                </c:pt>
                <c:pt idx="34">
                  <c:v>473.37326</c:v>
                </c:pt>
                <c:pt idx="35">
                  <c:v>474.12262</c:v>
                </c:pt>
                <c:pt idx="36">
                  <c:v>473.021606</c:v>
                </c:pt>
                <c:pt idx="37">
                  <c:v>473.318848</c:v>
                </c:pt>
                <c:pt idx="38">
                  <c:v>472.973083</c:v>
                </c:pt>
                <c:pt idx="39">
                  <c:v>473.014526</c:v>
                </c:pt>
                <c:pt idx="40">
                  <c:v>473.052216</c:v>
                </c:pt>
                <c:pt idx="41">
                  <c:v>422.176727</c:v>
                </c:pt>
                <c:pt idx="42">
                  <c:v>421.671021</c:v>
                </c:pt>
                <c:pt idx="43">
                  <c:v>422.341705</c:v>
                </c:pt>
                <c:pt idx="44">
                  <c:v>421.809631</c:v>
                </c:pt>
                <c:pt idx="45">
                  <c:v>421.13623</c:v>
                </c:pt>
                <c:pt idx="46">
                  <c:v>421.39328</c:v>
                </c:pt>
                <c:pt idx="47">
                  <c:v>422.171326</c:v>
                </c:pt>
                <c:pt idx="48">
                  <c:v>422.350861</c:v>
                </c:pt>
                <c:pt idx="49">
                  <c:v>421.888214</c:v>
                </c:pt>
                <c:pt idx="50">
                  <c:v>409.848267</c:v>
                </c:pt>
                <c:pt idx="51">
                  <c:v>411.223846</c:v>
                </c:pt>
                <c:pt idx="52">
                  <c:v>410.310913</c:v>
                </c:pt>
                <c:pt idx="53">
                  <c:v>409.573456</c:v>
                </c:pt>
                <c:pt idx="54">
                  <c:v>409.724548</c:v>
                </c:pt>
                <c:pt idx="55">
                  <c:v>409.657654</c:v>
                </c:pt>
                <c:pt idx="56">
                  <c:v>410.359283</c:v>
                </c:pt>
                <c:pt idx="57">
                  <c:v>409.688629</c:v>
                </c:pt>
                <c:pt idx="58">
                  <c:v>409.862122</c:v>
                </c:pt>
                <c:pt idx="59">
                  <c:v>324.27771</c:v>
                </c:pt>
                <c:pt idx="60">
                  <c:v>324.203125</c:v>
                </c:pt>
                <c:pt idx="61">
                  <c:v>324.85556</c:v>
                </c:pt>
                <c:pt idx="62">
                  <c:v>324.418549</c:v>
                </c:pt>
                <c:pt idx="63">
                  <c:v>324.552643</c:v>
                </c:pt>
                <c:pt idx="64">
                  <c:v>324.65213</c:v>
                </c:pt>
                <c:pt idx="65">
                  <c:v>324.968048</c:v>
                </c:pt>
                <c:pt idx="66">
                  <c:v>325.34024</c:v>
                </c:pt>
                <c:pt idx="67">
                  <c:v>324.765259</c:v>
                </c:pt>
                <c:pt idx="68">
                  <c:v>314.446075</c:v>
                </c:pt>
                <c:pt idx="69">
                  <c:v>314.931091</c:v>
                </c:pt>
                <c:pt idx="70">
                  <c:v>314.887177</c:v>
                </c:pt>
                <c:pt idx="71">
                  <c:v>314.416351</c:v>
                </c:pt>
                <c:pt idx="72">
                  <c:v>314.527985</c:v>
                </c:pt>
                <c:pt idx="73">
                  <c:v>314.718048</c:v>
                </c:pt>
                <c:pt idx="74">
                  <c:v>314.564575</c:v>
                </c:pt>
                <c:pt idx="75">
                  <c:v>314.332214</c:v>
                </c:pt>
                <c:pt idx="76">
                  <c:v>314.286774</c:v>
                </c:pt>
                <c:pt idx="77">
                  <c:v>297.751831</c:v>
                </c:pt>
                <c:pt idx="78">
                  <c:v>298.0784</c:v>
                </c:pt>
                <c:pt idx="79">
                  <c:v>298.592346</c:v>
                </c:pt>
                <c:pt idx="80">
                  <c:v>297.351105</c:v>
                </c:pt>
                <c:pt idx="81">
                  <c:v>297.711609</c:v>
                </c:pt>
                <c:pt idx="82">
                  <c:v>297.747925</c:v>
                </c:pt>
                <c:pt idx="83">
                  <c:v>299.018951</c:v>
                </c:pt>
                <c:pt idx="84">
                  <c:v>298.686371</c:v>
                </c:pt>
                <c:pt idx="85">
                  <c:v>298.380768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431.784119</c:v>
                </c:pt>
                <c:pt idx="1">
                  <c:v>430.72049</c:v>
                </c:pt>
                <c:pt idx="2">
                  <c:v>431.813629</c:v>
                </c:pt>
                <c:pt idx="3">
                  <c:v>434.711975</c:v>
                </c:pt>
                <c:pt idx="4">
                  <c:v>434.920654</c:v>
                </c:pt>
                <c:pt idx="5">
                  <c:v>433.180908</c:v>
                </c:pt>
                <c:pt idx="6">
                  <c:v>431.912842</c:v>
                </c:pt>
                <c:pt idx="7">
                  <c:v>435.738922</c:v>
                </c:pt>
                <c:pt idx="8">
                  <c:v>436.442963</c:v>
                </c:pt>
                <c:pt idx="9">
                  <c:v>397.410065</c:v>
                </c:pt>
                <c:pt idx="10">
                  <c:v>395.493805</c:v>
                </c:pt>
                <c:pt idx="11">
                  <c:v>399.017426</c:v>
                </c:pt>
                <c:pt idx="12">
                  <c:v>398.990631</c:v>
                </c:pt>
                <c:pt idx="13">
                  <c:v>397.473816</c:v>
                </c:pt>
                <c:pt idx="14">
                  <c:v>399.54834</c:v>
                </c:pt>
                <c:pt idx="15">
                  <c:v>398.307098</c:v>
                </c:pt>
                <c:pt idx="16">
                  <c:v>398.6875</c:v>
                </c:pt>
                <c:pt idx="17">
                  <c:v>360.526001</c:v>
                </c:pt>
                <c:pt idx="18">
                  <c:v>360.910797</c:v>
                </c:pt>
                <c:pt idx="19">
                  <c:v>359.899658</c:v>
                </c:pt>
                <c:pt idx="20">
                  <c:v>359.019958</c:v>
                </c:pt>
                <c:pt idx="21">
                  <c:v>359.155579</c:v>
                </c:pt>
                <c:pt idx="22">
                  <c:v>360.535645</c:v>
                </c:pt>
                <c:pt idx="23">
                  <c:v>360.686432</c:v>
                </c:pt>
                <c:pt idx="24">
                  <c:v>360.462891</c:v>
                </c:pt>
                <c:pt idx="25">
                  <c:v>481.252197</c:v>
                </c:pt>
                <c:pt idx="26">
                  <c:v>478.746948</c:v>
                </c:pt>
                <c:pt idx="27">
                  <c:v>478.520386</c:v>
                </c:pt>
                <c:pt idx="28">
                  <c:v>480.569214</c:v>
                </c:pt>
                <c:pt idx="29">
                  <c:v>480.653259</c:v>
                </c:pt>
                <c:pt idx="30">
                  <c:v>478.95517</c:v>
                </c:pt>
                <c:pt idx="31">
                  <c:v>478.38269</c:v>
                </c:pt>
                <c:pt idx="32">
                  <c:v>480.921265</c:v>
                </c:pt>
                <c:pt idx="33">
                  <c:v>471.634674</c:v>
                </c:pt>
                <c:pt idx="34">
                  <c:v>471.674011</c:v>
                </c:pt>
                <c:pt idx="35">
                  <c:v>471.59906</c:v>
                </c:pt>
                <c:pt idx="36">
                  <c:v>471.904663</c:v>
                </c:pt>
                <c:pt idx="37">
                  <c:v>471.839417</c:v>
                </c:pt>
                <c:pt idx="38">
                  <c:v>471.717896</c:v>
                </c:pt>
                <c:pt idx="39">
                  <c:v>471.706207</c:v>
                </c:pt>
                <c:pt idx="40">
                  <c:v>471.713654</c:v>
                </c:pt>
                <c:pt idx="41">
                  <c:v>420.581268</c:v>
                </c:pt>
                <c:pt idx="42">
                  <c:v>420.31311</c:v>
                </c:pt>
                <c:pt idx="43">
                  <c:v>420.130524</c:v>
                </c:pt>
                <c:pt idx="44">
                  <c:v>421.363892</c:v>
                </c:pt>
                <c:pt idx="45">
                  <c:v>420.413879</c:v>
                </c:pt>
                <c:pt idx="46">
                  <c:v>420.373077</c:v>
                </c:pt>
                <c:pt idx="47">
                  <c:v>420.463867</c:v>
                </c:pt>
                <c:pt idx="48">
                  <c:v>420.136078</c:v>
                </c:pt>
                <c:pt idx="49">
                  <c:v>420.128723</c:v>
                </c:pt>
                <c:pt idx="50">
                  <c:v>408.585022</c:v>
                </c:pt>
                <c:pt idx="51">
                  <c:v>408.997192</c:v>
                </c:pt>
                <c:pt idx="52">
                  <c:v>409.060913</c:v>
                </c:pt>
                <c:pt idx="53">
                  <c:v>408.664581</c:v>
                </c:pt>
                <c:pt idx="54">
                  <c:v>408.604095</c:v>
                </c:pt>
                <c:pt idx="55">
                  <c:v>409.072906</c:v>
                </c:pt>
                <c:pt idx="56">
                  <c:v>408.581573</c:v>
                </c:pt>
                <c:pt idx="57">
                  <c:v>408.680603</c:v>
                </c:pt>
                <c:pt idx="58">
                  <c:v>408.587463</c:v>
                </c:pt>
                <c:pt idx="59">
                  <c:v>321.889374</c:v>
                </c:pt>
                <c:pt idx="60">
                  <c:v>321.88504</c:v>
                </c:pt>
                <c:pt idx="61">
                  <c:v>321.879303</c:v>
                </c:pt>
                <c:pt idx="62">
                  <c:v>322.18396</c:v>
                </c:pt>
                <c:pt idx="63">
                  <c:v>322.064209</c:v>
                </c:pt>
                <c:pt idx="64">
                  <c:v>322.064789</c:v>
                </c:pt>
                <c:pt idx="65">
                  <c:v>322.010986</c:v>
                </c:pt>
                <c:pt idx="66">
                  <c:v>322.12085</c:v>
                </c:pt>
                <c:pt idx="67">
                  <c:v>321.980011</c:v>
                </c:pt>
                <c:pt idx="68">
                  <c:v>313.232971</c:v>
                </c:pt>
                <c:pt idx="69">
                  <c:v>313.113373</c:v>
                </c:pt>
                <c:pt idx="70">
                  <c:v>312.946564</c:v>
                </c:pt>
                <c:pt idx="71">
                  <c:v>313.309448</c:v>
                </c:pt>
                <c:pt idx="72">
                  <c:v>313.243439</c:v>
                </c:pt>
                <c:pt idx="73">
                  <c:v>312.613068</c:v>
                </c:pt>
                <c:pt idx="74">
                  <c:v>312.712341</c:v>
                </c:pt>
                <c:pt idx="75">
                  <c:v>312.576294</c:v>
                </c:pt>
                <c:pt idx="76">
                  <c:v>312.641632</c:v>
                </c:pt>
                <c:pt idx="77">
                  <c:v>295.700928</c:v>
                </c:pt>
                <c:pt idx="78">
                  <c:v>295.57193</c:v>
                </c:pt>
                <c:pt idx="79">
                  <c:v>295.570007</c:v>
                </c:pt>
                <c:pt idx="80">
                  <c:v>295.754791</c:v>
                </c:pt>
                <c:pt idx="81">
                  <c:v>295.763123</c:v>
                </c:pt>
                <c:pt idx="82">
                  <c:v>295.373352</c:v>
                </c:pt>
                <c:pt idx="83">
                  <c:v>295.423462</c:v>
                </c:pt>
                <c:pt idx="84">
                  <c:v>295.037476</c:v>
                </c:pt>
                <c:pt idx="85">
                  <c:v>295.3119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102</c:f>
              <c:numCache>
                <c:formatCode>General</c:formatCode>
                <c:ptCount val="86"/>
                <c:pt idx="0">
                  <c:v>431.784119</c:v>
                </c:pt>
                <c:pt idx="1">
                  <c:v>430.72049</c:v>
                </c:pt>
                <c:pt idx="2">
                  <c:v>431.813629</c:v>
                </c:pt>
                <c:pt idx="3">
                  <c:v>434.711975</c:v>
                </c:pt>
                <c:pt idx="4">
                  <c:v>434.920654</c:v>
                </c:pt>
                <c:pt idx="5">
                  <c:v>433.180908</c:v>
                </c:pt>
                <c:pt idx="6">
                  <c:v>431.912842</c:v>
                </c:pt>
                <c:pt idx="7">
                  <c:v>435.738922</c:v>
                </c:pt>
                <c:pt idx="8">
                  <c:v>436.442963</c:v>
                </c:pt>
                <c:pt idx="9">
                  <c:v>397.410065</c:v>
                </c:pt>
                <c:pt idx="10">
                  <c:v>395.493805</c:v>
                </c:pt>
                <c:pt idx="11">
                  <c:v>399.017426</c:v>
                </c:pt>
                <c:pt idx="12">
                  <c:v>398.990631</c:v>
                </c:pt>
                <c:pt idx="13">
                  <c:v>397.473816</c:v>
                </c:pt>
                <c:pt idx="14">
                  <c:v>399.54834</c:v>
                </c:pt>
                <c:pt idx="15">
                  <c:v>398.307098</c:v>
                </c:pt>
                <c:pt idx="16">
                  <c:v>398.6875</c:v>
                </c:pt>
                <c:pt idx="17">
                  <c:v>360.526001</c:v>
                </c:pt>
                <c:pt idx="18">
                  <c:v>360.910797</c:v>
                </c:pt>
                <c:pt idx="19">
                  <c:v>359.899658</c:v>
                </c:pt>
                <c:pt idx="20">
                  <c:v>359.019958</c:v>
                </c:pt>
                <c:pt idx="21">
                  <c:v>359.155579</c:v>
                </c:pt>
                <c:pt idx="22">
                  <c:v>360.535645</c:v>
                </c:pt>
                <c:pt idx="23">
                  <c:v>360.686432</c:v>
                </c:pt>
                <c:pt idx="24">
                  <c:v>360.462891</c:v>
                </c:pt>
                <c:pt idx="25">
                  <c:v>481.252197</c:v>
                </c:pt>
                <c:pt idx="26">
                  <c:v>478.746948</c:v>
                </c:pt>
                <c:pt idx="27">
                  <c:v>478.520386</c:v>
                </c:pt>
                <c:pt idx="28">
                  <c:v>480.569214</c:v>
                </c:pt>
                <c:pt idx="29">
                  <c:v>480.653259</c:v>
                </c:pt>
                <c:pt idx="30">
                  <c:v>478.95517</c:v>
                </c:pt>
                <c:pt idx="31">
                  <c:v>478.38269</c:v>
                </c:pt>
                <c:pt idx="32">
                  <c:v>480.921265</c:v>
                </c:pt>
                <c:pt idx="33">
                  <c:v>471.634674</c:v>
                </c:pt>
                <c:pt idx="34">
                  <c:v>471.674011</c:v>
                </c:pt>
                <c:pt idx="35">
                  <c:v>471.59906</c:v>
                </c:pt>
                <c:pt idx="36">
                  <c:v>471.904663</c:v>
                </c:pt>
                <c:pt idx="37">
                  <c:v>471.839417</c:v>
                </c:pt>
                <c:pt idx="38">
                  <c:v>471.717896</c:v>
                </c:pt>
                <c:pt idx="39">
                  <c:v>471.706207</c:v>
                </c:pt>
                <c:pt idx="40">
                  <c:v>471.713654</c:v>
                </c:pt>
                <c:pt idx="41">
                  <c:v>420.581268</c:v>
                </c:pt>
                <c:pt idx="42">
                  <c:v>420.31311</c:v>
                </c:pt>
                <c:pt idx="43">
                  <c:v>420.130524</c:v>
                </c:pt>
                <c:pt idx="44">
                  <c:v>421.363892</c:v>
                </c:pt>
                <c:pt idx="45">
                  <c:v>420.413879</c:v>
                </c:pt>
                <c:pt idx="46">
                  <c:v>420.373077</c:v>
                </c:pt>
                <c:pt idx="47">
                  <c:v>420.463867</c:v>
                </c:pt>
                <c:pt idx="48">
                  <c:v>420.136078</c:v>
                </c:pt>
                <c:pt idx="49">
                  <c:v>420.128723</c:v>
                </c:pt>
                <c:pt idx="50">
                  <c:v>408.585022</c:v>
                </c:pt>
                <c:pt idx="51">
                  <c:v>408.997192</c:v>
                </c:pt>
                <c:pt idx="52">
                  <c:v>409.060913</c:v>
                </c:pt>
                <c:pt idx="53">
                  <c:v>408.664581</c:v>
                </c:pt>
                <c:pt idx="54">
                  <c:v>408.604095</c:v>
                </c:pt>
                <c:pt idx="55">
                  <c:v>409.072906</c:v>
                </c:pt>
                <c:pt idx="56">
                  <c:v>408.581573</c:v>
                </c:pt>
                <c:pt idx="57">
                  <c:v>408.680603</c:v>
                </c:pt>
                <c:pt idx="58">
                  <c:v>408.587463</c:v>
                </c:pt>
                <c:pt idx="59">
                  <c:v>321.889374</c:v>
                </c:pt>
                <c:pt idx="60">
                  <c:v>321.88504</c:v>
                </c:pt>
                <c:pt idx="61">
                  <c:v>321.879303</c:v>
                </c:pt>
                <c:pt idx="62">
                  <c:v>322.18396</c:v>
                </c:pt>
                <c:pt idx="63">
                  <c:v>322.064209</c:v>
                </c:pt>
                <c:pt idx="64">
                  <c:v>322.064789</c:v>
                </c:pt>
                <c:pt idx="65">
                  <c:v>322.010986</c:v>
                </c:pt>
                <c:pt idx="66">
                  <c:v>322.12085</c:v>
                </c:pt>
                <c:pt idx="67">
                  <c:v>321.980011</c:v>
                </c:pt>
                <c:pt idx="68">
                  <c:v>313.232971</c:v>
                </c:pt>
                <c:pt idx="69">
                  <c:v>313.113373</c:v>
                </c:pt>
                <c:pt idx="70">
                  <c:v>312.946564</c:v>
                </c:pt>
                <c:pt idx="71">
                  <c:v>313.309448</c:v>
                </c:pt>
                <c:pt idx="72">
                  <c:v>313.243439</c:v>
                </c:pt>
                <c:pt idx="73">
                  <c:v>312.613068</c:v>
                </c:pt>
                <c:pt idx="74">
                  <c:v>312.712341</c:v>
                </c:pt>
                <c:pt idx="75">
                  <c:v>312.576294</c:v>
                </c:pt>
                <c:pt idx="76">
                  <c:v>312.641632</c:v>
                </c:pt>
                <c:pt idx="77">
                  <c:v>295.700928</c:v>
                </c:pt>
                <c:pt idx="78">
                  <c:v>295.57193</c:v>
                </c:pt>
                <c:pt idx="79">
                  <c:v>295.570007</c:v>
                </c:pt>
                <c:pt idx="80">
                  <c:v>295.754791</c:v>
                </c:pt>
                <c:pt idx="81">
                  <c:v>295.763123</c:v>
                </c:pt>
                <c:pt idx="82">
                  <c:v>295.373352</c:v>
                </c:pt>
                <c:pt idx="83">
                  <c:v>295.423462</c:v>
                </c:pt>
                <c:pt idx="84">
                  <c:v>295.037476</c:v>
                </c:pt>
                <c:pt idx="85">
                  <c:v>295.311951</c:v>
                </c:pt>
              </c:numCache>
            </c:numRef>
          </c:xVal>
          <c:yVal>
            <c:numRef>
              <c:f>'Sheet 1'!$D$17:$D$102</c:f>
              <c:numCache>
                <c:formatCode>General</c:formatCode>
                <c:ptCount val="86"/>
                <c:pt idx="0">
                  <c:v>431.784119</c:v>
                </c:pt>
                <c:pt idx="1">
                  <c:v>430.72049</c:v>
                </c:pt>
                <c:pt idx="2">
                  <c:v>431.813629</c:v>
                </c:pt>
                <c:pt idx="3">
                  <c:v>434.711975</c:v>
                </c:pt>
                <c:pt idx="4">
                  <c:v>434.920654</c:v>
                </c:pt>
                <c:pt idx="5">
                  <c:v>433.180908</c:v>
                </c:pt>
                <c:pt idx="6">
                  <c:v>431.912842</c:v>
                </c:pt>
                <c:pt idx="7">
                  <c:v>435.738922</c:v>
                </c:pt>
                <c:pt idx="8">
                  <c:v>436.442963</c:v>
                </c:pt>
                <c:pt idx="9">
                  <c:v>397.410065</c:v>
                </c:pt>
                <c:pt idx="10">
                  <c:v>395.493805</c:v>
                </c:pt>
                <c:pt idx="11">
                  <c:v>399.017426</c:v>
                </c:pt>
                <c:pt idx="12">
                  <c:v>398.990631</c:v>
                </c:pt>
                <c:pt idx="13">
                  <c:v>397.473816</c:v>
                </c:pt>
                <c:pt idx="14">
                  <c:v>399.54834</c:v>
                </c:pt>
                <c:pt idx="15">
                  <c:v>398.307098</c:v>
                </c:pt>
                <c:pt idx="16">
                  <c:v>398.6875</c:v>
                </c:pt>
                <c:pt idx="17">
                  <c:v>360.526001</c:v>
                </c:pt>
                <c:pt idx="18">
                  <c:v>360.910797</c:v>
                </c:pt>
                <c:pt idx="19">
                  <c:v>359.899658</c:v>
                </c:pt>
                <c:pt idx="20">
                  <c:v>359.019958</c:v>
                </c:pt>
                <c:pt idx="21">
                  <c:v>359.155579</c:v>
                </c:pt>
                <c:pt idx="22">
                  <c:v>360.535645</c:v>
                </c:pt>
                <c:pt idx="23">
                  <c:v>360.686432</c:v>
                </c:pt>
                <c:pt idx="24">
                  <c:v>360.462891</c:v>
                </c:pt>
                <c:pt idx="25">
                  <c:v>481.252197</c:v>
                </c:pt>
                <c:pt idx="26">
                  <c:v>478.746948</c:v>
                </c:pt>
                <c:pt idx="27">
                  <c:v>478.520386</c:v>
                </c:pt>
                <c:pt idx="28">
                  <c:v>480.569214</c:v>
                </c:pt>
                <c:pt idx="29">
                  <c:v>480.653259</c:v>
                </c:pt>
                <c:pt idx="30">
                  <c:v>478.95517</c:v>
                </c:pt>
                <c:pt idx="31">
                  <c:v>478.38269</c:v>
                </c:pt>
                <c:pt idx="32">
                  <c:v>480.921265</c:v>
                </c:pt>
                <c:pt idx="33">
                  <c:v>471.634674</c:v>
                </c:pt>
                <c:pt idx="34">
                  <c:v>471.674011</c:v>
                </c:pt>
                <c:pt idx="35">
                  <c:v>471.59906</c:v>
                </c:pt>
                <c:pt idx="36">
                  <c:v>471.904663</c:v>
                </c:pt>
                <c:pt idx="37">
                  <c:v>471.839417</c:v>
                </c:pt>
                <c:pt idx="38">
                  <c:v>471.717896</c:v>
                </c:pt>
                <c:pt idx="39">
                  <c:v>471.706207</c:v>
                </c:pt>
                <c:pt idx="40">
                  <c:v>471.713654</c:v>
                </c:pt>
                <c:pt idx="41">
                  <c:v>420.581268</c:v>
                </c:pt>
                <c:pt idx="42">
                  <c:v>420.31311</c:v>
                </c:pt>
                <c:pt idx="43">
                  <c:v>420.130524</c:v>
                </c:pt>
                <c:pt idx="44">
                  <c:v>421.363892</c:v>
                </c:pt>
                <c:pt idx="45">
                  <c:v>420.413879</c:v>
                </c:pt>
                <c:pt idx="46">
                  <c:v>420.373077</c:v>
                </c:pt>
                <c:pt idx="47">
                  <c:v>420.463867</c:v>
                </c:pt>
                <c:pt idx="48">
                  <c:v>420.136078</c:v>
                </c:pt>
                <c:pt idx="49">
                  <c:v>420.128723</c:v>
                </c:pt>
                <c:pt idx="50">
                  <c:v>408.585022</c:v>
                </c:pt>
                <c:pt idx="51">
                  <c:v>408.997192</c:v>
                </c:pt>
                <c:pt idx="52">
                  <c:v>409.060913</c:v>
                </c:pt>
                <c:pt idx="53">
                  <c:v>408.664581</c:v>
                </c:pt>
                <c:pt idx="54">
                  <c:v>408.604095</c:v>
                </c:pt>
                <c:pt idx="55">
                  <c:v>409.072906</c:v>
                </c:pt>
                <c:pt idx="56">
                  <c:v>408.581573</c:v>
                </c:pt>
                <c:pt idx="57">
                  <c:v>408.680603</c:v>
                </c:pt>
                <c:pt idx="58">
                  <c:v>408.587463</c:v>
                </c:pt>
                <c:pt idx="59">
                  <c:v>321.889374</c:v>
                </c:pt>
                <c:pt idx="60">
                  <c:v>321.88504</c:v>
                </c:pt>
                <c:pt idx="61">
                  <c:v>321.879303</c:v>
                </c:pt>
                <c:pt idx="62">
                  <c:v>322.18396</c:v>
                </c:pt>
                <c:pt idx="63">
                  <c:v>322.064209</c:v>
                </c:pt>
                <c:pt idx="64">
                  <c:v>322.064789</c:v>
                </c:pt>
                <c:pt idx="65">
                  <c:v>322.010986</c:v>
                </c:pt>
                <c:pt idx="66">
                  <c:v>322.12085</c:v>
                </c:pt>
                <c:pt idx="67">
                  <c:v>321.980011</c:v>
                </c:pt>
                <c:pt idx="68">
                  <c:v>313.232971</c:v>
                </c:pt>
                <c:pt idx="69">
                  <c:v>313.113373</c:v>
                </c:pt>
                <c:pt idx="70">
                  <c:v>312.946564</c:v>
                </c:pt>
                <c:pt idx="71">
                  <c:v>313.309448</c:v>
                </c:pt>
                <c:pt idx="72">
                  <c:v>313.243439</c:v>
                </c:pt>
                <c:pt idx="73">
                  <c:v>312.613068</c:v>
                </c:pt>
                <c:pt idx="74">
                  <c:v>312.712341</c:v>
                </c:pt>
                <c:pt idx="75">
                  <c:v>312.576294</c:v>
                </c:pt>
                <c:pt idx="76">
                  <c:v>312.641632</c:v>
                </c:pt>
                <c:pt idx="77">
                  <c:v>295.700928</c:v>
                </c:pt>
                <c:pt idx="78">
                  <c:v>295.57193</c:v>
                </c:pt>
                <c:pt idx="79">
                  <c:v>295.570007</c:v>
                </c:pt>
                <c:pt idx="80">
                  <c:v>295.754791</c:v>
                </c:pt>
                <c:pt idx="81">
                  <c:v>295.763123</c:v>
                </c:pt>
                <c:pt idx="82">
                  <c:v>295.373352</c:v>
                </c:pt>
                <c:pt idx="83">
                  <c:v>295.423462</c:v>
                </c:pt>
                <c:pt idx="84">
                  <c:v>295.037476</c:v>
                </c:pt>
                <c:pt idx="85">
                  <c:v>295.311951</c:v>
                </c:pt>
              </c:numCache>
            </c:numRef>
          </c:yVal>
          <c:smooth val="0"/>
        </c:ser>
        <c:axId val="88746135"/>
        <c:axId val="63738531"/>
      </c:scatterChart>
      <c:valAx>
        <c:axId val="8874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531"/>
        <c:crossesAt val="0"/>
        <c:crossBetween val="midCat"/>
      </c:valAx>
      <c:valAx>
        <c:axId val="637385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102</c:f>
              <c:numCache>
                <c:formatCode>General</c:formatCode>
                <c:ptCount val="86"/>
                <c:pt idx="0">
                  <c:v>606.339869679221</c:v>
                </c:pt>
                <c:pt idx="1">
                  <c:v>606.308760262637</c:v>
                </c:pt>
                <c:pt idx="2">
                  <c:v>606.781724120153</c:v>
                </c:pt>
                <c:pt idx="3">
                  <c:v>606.665725483044</c:v>
                </c:pt>
                <c:pt idx="4">
                  <c:v>606.653623509553</c:v>
                </c:pt>
                <c:pt idx="5">
                  <c:v>606.555274335188</c:v>
                </c:pt>
                <c:pt idx="6">
                  <c:v>606.34937592436</c:v>
                </c:pt>
                <c:pt idx="7">
                  <c:v>606.636182821114</c:v>
                </c:pt>
                <c:pt idx="8">
                  <c:v>606.197238279029</c:v>
                </c:pt>
                <c:pt idx="9">
                  <c:v>598.342373122013</c:v>
                </c:pt>
                <c:pt idx="10">
                  <c:v>598.213781807478</c:v>
                </c:pt>
                <c:pt idx="11">
                  <c:v>598.52254896024</c:v>
                </c:pt>
                <c:pt idx="12">
                  <c:v>598.603793967161</c:v>
                </c:pt>
                <c:pt idx="13">
                  <c:v>598.537986542121</c:v>
                </c:pt>
                <c:pt idx="14">
                  <c:v>598.372793908634</c:v>
                </c:pt>
                <c:pt idx="15">
                  <c:v>598.504552167505</c:v>
                </c:pt>
                <c:pt idx="16">
                  <c:v>598.656962148296</c:v>
                </c:pt>
                <c:pt idx="17">
                  <c:v>588.353802818901</c:v>
                </c:pt>
                <c:pt idx="18">
                  <c:v>588.785953964356</c:v>
                </c:pt>
                <c:pt idx="19">
                  <c:v>588.510942588287</c:v>
                </c:pt>
                <c:pt idx="20">
                  <c:v>588.469787939269</c:v>
                </c:pt>
                <c:pt idx="21">
                  <c:v>588.363380517413</c:v>
                </c:pt>
                <c:pt idx="22">
                  <c:v>588.384028778147</c:v>
                </c:pt>
                <c:pt idx="23">
                  <c:v>588.46071255342</c:v>
                </c:pt>
                <c:pt idx="24">
                  <c:v>588.343348538086</c:v>
                </c:pt>
                <c:pt idx="25">
                  <c:v>617.613072812114</c:v>
                </c:pt>
                <c:pt idx="26">
                  <c:v>617.870043585097</c:v>
                </c:pt>
                <c:pt idx="27">
                  <c:v>617.672108014239</c:v>
                </c:pt>
                <c:pt idx="28">
                  <c:v>617.37454759933</c:v>
                </c:pt>
                <c:pt idx="29">
                  <c:v>617.56324920278</c:v>
                </c:pt>
                <c:pt idx="30">
                  <c:v>617.31828824171</c:v>
                </c:pt>
                <c:pt idx="31">
                  <c:v>617.256860263129</c:v>
                </c:pt>
                <c:pt idx="32">
                  <c:v>617.481846458422</c:v>
                </c:pt>
                <c:pt idx="33">
                  <c:v>615.880152502231</c:v>
                </c:pt>
                <c:pt idx="34">
                  <c:v>615.988421048243</c:v>
                </c:pt>
                <c:pt idx="35">
                  <c:v>616.14659802232</c:v>
                </c:pt>
                <c:pt idx="36">
                  <c:v>615.914106609563</c:v>
                </c:pt>
                <c:pt idx="37">
                  <c:v>615.976925864202</c:v>
                </c:pt>
                <c:pt idx="38">
                  <c:v>615.903847989593</c:v>
                </c:pt>
                <c:pt idx="39">
                  <c:v>615.912609837979</c:v>
                </c:pt>
                <c:pt idx="40">
                  <c:v>615.920577563372</c:v>
                </c:pt>
                <c:pt idx="41">
                  <c:v>604.542401073051</c:v>
                </c:pt>
                <c:pt idx="42">
                  <c:v>604.422543892241</c:v>
                </c:pt>
                <c:pt idx="43">
                  <c:v>604.581471387172</c:v>
                </c:pt>
                <c:pt idx="44">
                  <c:v>604.455410088026</c:v>
                </c:pt>
                <c:pt idx="45">
                  <c:v>604.295636803783</c:v>
                </c:pt>
                <c:pt idx="46">
                  <c:v>604.356655439908</c:v>
                </c:pt>
                <c:pt idx="47">
                  <c:v>604.541121742807</c:v>
                </c:pt>
                <c:pt idx="48">
                  <c:v>604.583639276501</c:v>
                </c:pt>
                <c:pt idx="49">
                  <c:v>604.474038321034</c:v>
                </c:pt>
                <c:pt idx="50">
                  <c:v>601.578701071387</c:v>
                </c:pt>
                <c:pt idx="51">
                  <c:v>601.913770370466</c:v>
                </c:pt>
                <c:pt idx="52">
                  <c:v>601.691519670593</c:v>
                </c:pt>
                <c:pt idx="53">
                  <c:v>601.511626693788</c:v>
                </c:pt>
                <c:pt idx="54">
                  <c:v>601.548509977032</c:v>
                </c:pt>
                <c:pt idx="55">
                  <c:v>601.532182065592</c:v>
                </c:pt>
                <c:pt idx="56">
                  <c:v>601.703307597167</c:v>
                </c:pt>
                <c:pt idx="57">
                  <c:v>601.539742971318</c:v>
                </c:pt>
                <c:pt idx="58">
                  <c:v>601.582081533605</c:v>
                </c:pt>
                <c:pt idx="59">
                  <c:v>578.160027829613</c:v>
                </c:pt>
                <c:pt idx="60">
                  <c:v>578.137024836678</c:v>
                </c:pt>
                <c:pt idx="61">
                  <c:v>578.338065277188</c:v>
                </c:pt>
                <c:pt idx="62">
                  <c:v>578.203450001472</c:v>
                </c:pt>
                <c:pt idx="63">
                  <c:v>578.244775102974</c:v>
                </c:pt>
                <c:pt idx="64">
                  <c:v>578.275423984473</c:v>
                </c:pt>
                <c:pt idx="65">
                  <c:v>578.372686365046</c:v>
                </c:pt>
                <c:pt idx="66">
                  <c:v>578.487152702784</c:v>
                </c:pt>
                <c:pt idx="67">
                  <c:v>578.310264135987</c:v>
                </c:pt>
                <c:pt idx="68">
                  <c:v>575.081259879999</c:v>
                </c:pt>
                <c:pt idx="69">
                  <c:v>575.235385616429</c:v>
                </c:pt>
                <c:pt idx="70">
                  <c:v>575.22144064141</c:v>
                </c:pt>
                <c:pt idx="71">
                  <c:v>575.071806620019</c:v>
                </c:pt>
                <c:pt idx="72">
                  <c:v>575.107305469371</c:v>
                </c:pt>
                <c:pt idx="73">
                  <c:v>575.167715228293</c:v>
                </c:pt>
                <c:pt idx="74">
                  <c:v>575.118938097816</c:v>
                </c:pt>
                <c:pt idx="75">
                  <c:v>575.04504329834</c:v>
                </c:pt>
                <c:pt idx="76">
                  <c:v>575.030586210359</c:v>
                </c:pt>
                <c:pt idx="77">
                  <c:v>569.626035767074</c:v>
                </c:pt>
                <c:pt idx="78">
                  <c:v>569.735653915235</c:v>
                </c:pt>
                <c:pt idx="79">
                  <c:v>569.907925182278</c:v>
                </c:pt>
                <c:pt idx="80">
                  <c:v>569.491361230511</c:v>
                </c:pt>
                <c:pt idx="81">
                  <c:v>569.612526289461</c:v>
                </c:pt>
                <c:pt idx="82">
                  <c:v>569.624723927746</c:v>
                </c:pt>
                <c:pt idx="83">
                  <c:v>570.050695265308</c:v>
                </c:pt>
                <c:pt idx="84">
                  <c:v>569.939409646097</c:v>
                </c:pt>
                <c:pt idx="85">
                  <c:v>569.837041585044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606.792573880315</c:v>
                </c:pt>
                <c:pt idx="1">
                  <c:v>606.545936464568</c:v>
                </c:pt>
                <c:pt idx="2">
                  <c:v>606.799408080631</c:v>
                </c:pt>
                <c:pt idx="3">
                  <c:v>607.468368534938</c:v>
                </c:pt>
                <c:pt idx="4">
                  <c:v>607.516360985324</c:v>
                </c:pt>
                <c:pt idx="5">
                  <c:v>607.115544213347</c:v>
                </c:pt>
                <c:pt idx="6">
                  <c:v>606.822381325928</c:v>
                </c:pt>
                <c:pt idx="7">
                  <c:v>607.704326124277</c:v>
                </c:pt>
                <c:pt idx="8">
                  <c:v>607.865769778411</c:v>
                </c:pt>
                <c:pt idx="9">
                  <c:v>598.496865692331</c:v>
                </c:pt>
                <c:pt idx="10">
                  <c:v>598.013512336822</c:v>
                </c:pt>
                <c:pt idx="11">
                  <c:v>598.900509012164</c:v>
                </c:pt>
                <c:pt idx="12">
                  <c:v>598.893793541117</c:v>
                </c:pt>
                <c:pt idx="13">
                  <c:v>598.512906022664</c:v>
                </c:pt>
                <c:pt idx="14">
                  <c:v>599.033475913783</c:v>
                </c:pt>
                <c:pt idx="15">
                  <c:v>598.722331076695</c:v>
                </c:pt>
                <c:pt idx="16">
                  <c:v>598.817790200217</c:v>
                </c:pt>
                <c:pt idx="17">
                  <c:v>588.756407895076</c:v>
                </c:pt>
                <c:pt idx="18">
                  <c:v>588.863082807572</c:v>
                </c:pt>
                <c:pt idx="19">
                  <c:v>588.582526482057</c:v>
                </c:pt>
                <c:pt idx="20">
                  <c:v>588.337798025779</c:v>
                </c:pt>
                <c:pt idx="21">
                  <c:v>588.375566229965</c:v>
                </c:pt>
                <c:pt idx="22">
                  <c:v>588.759082839737</c:v>
                </c:pt>
                <c:pt idx="23">
                  <c:v>588.800897145484</c:v>
                </c:pt>
                <c:pt idx="24">
                  <c:v>588.738901383988</c:v>
                </c:pt>
                <c:pt idx="25">
                  <c:v>617.639145078638</c:v>
                </c:pt>
                <c:pt idx="26">
                  <c:v>617.117216553981</c:v>
                </c:pt>
                <c:pt idx="27">
                  <c:v>617.069881395623</c:v>
                </c:pt>
                <c:pt idx="28">
                  <c:v>617.497126382239</c:v>
                </c:pt>
                <c:pt idx="29">
                  <c:v>617.514613489038</c:v>
                </c:pt>
                <c:pt idx="30">
                  <c:v>617.160700221683</c:v>
                </c:pt>
                <c:pt idx="31">
                  <c:v>617.041101887143</c:v>
                </c:pt>
                <c:pt idx="32">
                  <c:v>617.570356647836</c:v>
                </c:pt>
                <c:pt idx="33">
                  <c:v>615.620469013348</c:v>
                </c:pt>
                <c:pt idx="34">
                  <c:v>615.628809231274</c:v>
                </c:pt>
                <c:pt idx="35">
                  <c:v>615.612917544664</c:v>
                </c:pt>
                <c:pt idx="36">
                  <c:v>615.677698001431</c:v>
                </c:pt>
                <c:pt idx="37">
                  <c:v>615.663870947787</c:v>
                </c:pt>
                <c:pt idx="38">
                  <c:v>615.638112893878</c:v>
                </c:pt>
                <c:pt idx="39">
                  <c:v>615.635634899101</c:v>
                </c:pt>
                <c:pt idx="40">
                  <c:v>615.637213623549</c:v>
                </c:pt>
                <c:pt idx="41">
                  <c:v>604.163772590022</c:v>
                </c:pt>
                <c:pt idx="42">
                  <c:v>604.099993353032</c:v>
                </c:pt>
                <c:pt idx="43">
                  <c:v>604.056543442655</c:v>
                </c:pt>
                <c:pt idx="44">
                  <c:v>604.349681188964</c:v>
                </c:pt>
                <c:pt idx="45">
                  <c:v>604.123965225424</c:v>
                </c:pt>
                <c:pt idx="46">
                  <c:v>604.114259556291</c:v>
                </c:pt>
                <c:pt idx="47">
                  <c:v>604.135854706456</c:v>
                </c:pt>
                <c:pt idx="48">
                  <c:v>604.057865404039</c:v>
                </c:pt>
                <c:pt idx="49">
                  <c:v>604.056114765432</c:v>
                </c:pt>
                <c:pt idx="50">
                  <c:v>601.27000248345</c:v>
                </c:pt>
                <c:pt idx="51">
                  <c:v>601.370829049356</c:v>
                </c:pt>
                <c:pt idx="52">
                  <c:v>601.386407649394</c:v>
                </c:pt>
                <c:pt idx="53">
                  <c:v>601.289472422612</c:v>
                </c:pt>
                <c:pt idx="54">
                  <c:v>601.274670435973</c:v>
                </c:pt>
                <c:pt idx="55">
                  <c:v>601.389339443613</c:v>
                </c:pt>
                <c:pt idx="56">
                  <c:v>601.269158347133</c:v>
                </c:pt>
                <c:pt idx="57">
                  <c:v>601.293392920417</c:v>
                </c:pt>
                <c:pt idx="58">
                  <c:v>601.270599909341</c:v>
                </c:pt>
                <c:pt idx="59">
                  <c:v>577.420792750828</c:v>
                </c:pt>
                <c:pt idx="60">
                  <c:v>577.419446316454</c:v>
                </c:pt>
                <c:pt idx="61">
                  <c:v>577.417663987233</c:v>
                </c:pt>
                <c:pt idx="62">
                  <c:v>577.512268676003</c:v>
                </c:pt>
                <c:pt idx="63">
                  <c:v>577.475093249781</c:v>
                </c:pt>
                <c:pt idx="64">
                  <c:v>577.475273337931</c:v>
                </c:pt>
                <c:pt idx="65">
                  <c:v>577.458566297482</c:v>
                </c:pt>
                <c:pt idx="66">
                  <c:v>577.492678569202</c:v>
                </c:pt>
                <c:pt idx="67">
                  <c:v>577.448946597776</c:v>
                </c:pt>
                <c:pt idx="68">
                  <c:v>574.694722996809</c:v>
                </c:pt>
                <c:pt idx="69">
                  <c:v>574.656533901399</c:v>
                </c:pt>
                <c:pt idx="70">
                  <c:v>574.603245392076</c:v>
                </c:pt>
                <c:pt idx="71">
                  <c:v>574.719135390307</c:v>
                </c:pt>
                <c:pt idx="72">
                  <c:v>574.698064862467</c:v>
                </c:pt>
                <c:pt idx="73">
                  <c:v>574.496622133625</c:v>
                </c:pt>
                <c:pt idx="74">
                  <c:v>574.528372962683</c:v>
                </c:pt>
                <c:pt idx="75">
                  <c:v>574.484858017894</c:v>
                </c:pt>
                <c:pt idx="76">
                  <c:v>574.505758890221</c:v>
                </c:pt>
                <c:pt idx="77">
                  <c:v>568.934856516937</c:v>
                </c:pt>
                <c:pt idx="78">
                  <c:v>568.891222516052</c:v>
                </c:pt>
                <c:pt idx="79">
                  <c:v>568.890571910882</c:v>
                </c:pt>
                <c:pt idx="80">
                  <c:v>568.95307022201</c:v>
                </c:pt>
                <c:pt idx="81">
                  <c:v>568.955887380985</c:v>
                </c:pt>
                <c:pt idx="82">
                  <c:v>568.824015614322</c:v>
                </c:pt>
                <c:pt idx="83">
                  <c:v>568.840979145246</c:v>
                </c:pt>
                <c:pt idx="84">
                  <c:v>568.71023855594</c:v>
                </c:pt>
                <c:pt idx="85">
                  <c:v>568.80322586387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102</c:f>
              <c:numCache>
                <c:formatCode>General</c:formatCode>
                <c:ptCount val="86"/>
                <c:pt idx="0">
                  <c:v>606.792573880315</c:v>
                </c:pt>
                <c:pt idx="1">
                  <c:v>606.545936464568</c:v>
                </c:pt>
                <c:pt idx="2">
                  <c:v>606.799408080631</c:v>
                </c:pt>
                <c:pt idx="3">
                  <c:v>607.468368534938</c:v>
                </c:pt>
                <c:pt idx="4">
                  <c:v>607.516360985324</c:v>
                </c:pt>
                <c:pt idx="5">
                  <c:v>607.115544213347</c:v>
                </c:pt>
                <c:pt idx="6">
                  <c:v>606.822381325928</c:v>
                </c:pt>
                <c:pt idx="7">
                  <c:v>607.704326124277</c:v>
                </c:pt>
                <c:pt idx="8">
                  <c:v>607.865769778411</c:v>
                </c:pt>
                <c:pt idx="9">
                  <c:v>598.496865692331</c:v>
                </c:pt>
                <c:pt idx="10">
                  <c:v>598.013512336822</c:v>
                </c:pt>
                <c:pt idx="11">
                  <c:v>598.900509012164</c:v>
                </c:pt>
                <c:pt idx="12">
                  <c:v>598.893793541117</c:v>
                </c:pt>
                <c:pt idx="13">
                  <c:v>598.512906022664</c:v>
                </c:pt>
                <c:pt idx="14">
                  <c:v>599.033475913783</c:v>
                </c:pt>
                <c:pt idx="15">
                  <c:v>598.722331076695</c:v>
                </c:pt>
                <c:pt idx="16">
                  <c:v>598.817790200217</c:v>
                </c:pt>
                <c:pt idx="17">
                  <c:v>588.756407895076</c:v>
                </c:pt>
                <c:pt idx="18">
                  <c:v>588.863082807572</c:v>
                </c:pt>
                <c:pt idx="19">
                  <c:v>588.582526482057</c:v>
                </c:pt>
                <c:pt idx="20">
                  <c:v>588.337798025779</c:v>
                </c:pt>
                <c:pt idx="21">
                  <c:v>588.375566229965</c:v>
                </c:pt>
                <c:pt idx="22">
                  <c:v>588.759082839737</c:v>
                </c:pt>
                <c:pt idx="23">
                  <c:v>588.800897145484</c:v>
                </c:pt>
                <c:pt idx="24">
                  <c:v>588.738901383988</c:v>
                </c:pt>
                <c:pt idx="25">
                  <c:v>617.639145078638</c:v>
                </c:pt>
                <c:pt idx="26">
                  <c:v>617.117216553981</c:v>
                </c:pt>
                <c:pt idx="27">
                  <c:v>617.069881395623</c:v>
                </c:pt>
                <c:pt idx="28">
                  <c:v>617.497126382239</c:v>
                </c:pt>
                <c:pt idx="29">
                  <c:v>617.514613489038</c:v>
                </c:pt>
                <c:pt idx="30">
                  <c:v>617.160700221683</c:v>
                </c:pt>
                <c:pt idx="31">
                  <c:v>617.041101887143</c:v>
                </c:pt>
                <c:pt idx="32">
                  <c:v>617.570356647836</c:v>
                </c:pt>
                <c:pt idx="33">
                  <c:v>615.620469013348</c:v>
                </c:pt>
                <c:pt idx="34">
                  <c:v>615.628809231274</c:v>
                </c:pt>
                <c:pt idx="35">
                  <c:v>615.612917544664</c:v>
                </c:pt>
                <c:pt idx="36">
                  <c:v>615.677698001431</c:v>
                </c:pt>
                <c:pt idx="37">
                  <c:v>615.663870947787</c:v>
                </c:pt>
                <c:pt idx="38">
                  <c:v>615.638112893878</c:v>
                </c:pt>
                <c:pt idx="39">
                  <c:v>615.635634899101</c:v>
                </c:pt>
                <c:pt idx="40">
                  <c:v>615.637213623549</c:v>
                </c:pt>
                <c:pt idx="41">
                  <c:v>604.163772590022</c:v>
                </c:pt>
                <c:pt idx="42">
                  <c:v>604.099993353032</c:v>
                </c:pt>
                <c:pt idx="43">
                  <c:v>604.056543442655</c:v>
                </c:pt>
                <c:pt idx="44">
                  <c:v>604.349681188964</c:v>
                </c:pt>
                <c:pt idx="45">
                  <c:v>604.123965225424</c:v>
                </c:pt>
                <c:pt idx="46">
                  <c:v>604.114259556291</c:v>
                </c:pt>
                <c:pt idx="47">
                  <c:v>604.135854706456</c:v>
                </c:pt>
                <c:pt idx="48">
                  <c:v>604.057865404039</c:v>
                </c:pt>
                <c:pt idx="49">
                  <c:v>604.056114765432</c:v>
                </c:pt>
                <c:pt idx="50">
                  <c:v>601.27000248345</c:v>
                </c:pt>
                <c:pt idx="51">
                  <c:v>601.370829049356</c:v>
                </c:pt>
                <c:pt idx="52">
                  <c:v>601.386407649394</c:v>
                </c:pt>
                <c:pt idx="53">
                  <c:v>601.289472422612</c:v>
                </c:pt>
                <c:pt idx="54">
                  <c:v>601.274670435973</c:v>
                </c:pt>
                <c:pt idx="55">
                  <c:v>601.389339443613</c:v>
                </c:pt>
                <c:pt idx="56">
                  <c:v>601.269158347133</c:v>
                </c:pt>
                <c:pt idx="57">
                  <c:v>601.293392920417</c:v>
                </c:pt>
                <c:pt idx="58">
                  <c:v>601.270599909341</c:v>
                </c:pt>
                <c:pt idx="59">
                  <c:v>577.420792750828</c:v>
                </c:pt>
                <c:pt idx="60">
                  <c:v>577.419446316454</c:v>
                </c:pt>
                <c:pt idx="61">
                  <c:v>577.417663987233</c:v>
                </c:pt>
                <c:pt idx="62">
                  <c:v>577.512268676003</c:v>
                </c:pt>
                <c:pt idx="63">
                  <c:v>577.475093249781</c:v>
                </c:pt>
                <c:pt idx="64">
                  <c:v>577.475273337931</c:v>
                </c:pt>
                <c:pt idx="65">
                  <c:v>577.458566297482</c:v>
                </c:pt>
                <c:pt idx="66">
                  <c:v>577.492678569202</c:v>
                </c:pt>
                <c:pt idx="67">
                  <c:v>577.448946597776</c:v>
                </c:pt>
                <c:pt idx="68">
                  <c:v>574.694722996809</c:v>
                </c:pt>
                <c:pt idx="69">
                  <c:v>574.656533901399</c:v>
                </c:pt>
                <c:pt idx="70">
                  <c:v>574.603245392076</c:v>
                </c:pt>
                <c:pt idx="71">
                  <c:v>574.719135390307</c:v>
                </c:pt>
                <c:pt idx="72">
                  <c:v>574.698064862467</c:v>
                </c:pt>
                <c:pt idx="73">
                  <c:v>574.496622133625</c:v>
                </c:pt>
                <c:pt idx="74">
                  <c:v>574.528372962683</c:v>
                </c:pt>
                <c:pt idx="75">
                  <c:v>574.484858017894</c:v>
                </c:pt>
                <c:pt idx="76">
                  <c:v>574.505758890221</c:v>
                </c:pt>
                <c:pt idx="77">
                  <c:v>568.934856516937</c:v>
                </c:pt>
                <c:pt idx="78">
                  <c:v>568.891222516052</c:v>
                </c:pt>
                <c:pt idx="79">
                  <c:v>568.890571910882</c:v>
                </c:pt>
                <c:pt idx="80">
                  <c:v>568.95307022201</c:v>
                </c:pt>
                <c:pt idx="81">
                  <c:v>568.955887380985</c:v>
                </c:pt>
                <c:pt idx="82">
                  <c:v>568.824015614322</c:v>
                </c:pt>
                <c:pt idx="83">
                  <c:v>568.840979145246</c:v>
                </c:pt>
                <c:pt idx="84">
                  <c:v>568.71023855594</c:v>
                </c:pt>
                <c:pt idx="85">
                  <c:v>568.803225863872</c:v>
                </c:pt>
              </c:numCache>
            </c:numRef>
          </c:xVal>
          <c:yVal>
            <c:numRef>
              <c:f>'Sheet 1'!$L$17:$L$102</c:f>
              <c:numCache>
                <c:formatCode>General</c:formatCode>
                <c:ptCount val="86"/>
                <c:pt idx="0">
                  <c:v>606.792573880315</c:v>
                </c:pt>
                <c:pt idx="1">
                  <c:v>606.545936464568</c:v>
                </c:pt>
                <c:pt idx="2">
                  <c:v>606.799408080631</c:v>
                </c:pt>
                <c:pt idx="3">
                  <c:v>607.468368534938</c:v>
                </c:pt>
                <c:pt idx="4">
                  <c:v>607.516360985324</c:v>
                </c:pt>
                <c:pt idx="5">
                  <c:v>607.115544213347</c:v>
                </c:pt>
                <c:pt idx="6">
                  <c:v>606.822381325928</c:v>
                </c:pt>
                <c:pt idx="7">
                  <c:v>607.704326124277</c:v>
                </c:pt>
                <c:pt idx="8">
                  <c:v>607.865769778411</c:v>
                </c:pt>
                <c:pt idx="9">
                  <c:v>598.496865692331</c:v>
                </c:pt>
                <c:pt idx="10">
                  <c:v>598.013512336822</c:v>
                </c:pt>
                <c:pt idx="11">
                  <c:v>598.900509012164</c:v>
                </c:pt>
                <c:pt idx="12">
                  <c:v>598.893793541117</c:v>
                </c:pt>
                <c:pt idx="13">
                  <c:v>598.512906022664</c:v>
                </c:pt>
                <c:pt idx="14">
                  <c:v>599.033475913783</c:v>
                </c:pt>
                <c:pt idx="15">
                  <c:v>598.722331076695</c:v>
                </c:pt>
                <c:pt idx="16">
                  <c:v>598.817790200217</c:v>
                </c:pt>
                <c:pt idx="17">
                  <c:v>588.756407895076</c:v>
                </c:pt>
                <c:pt idx="18">
                  <c:v>588.863082807572</c:v>
                </c:pt>
                <c:pt idx="19">
                  <c:v>588.582526482057</c:v>
                </c:pt>
                <c:pt idx="20">
                  <c:v>588.337798025779</c:v>
                </c:pt>
                <c:pt idx="21">
                  <c:v>588.375566229965</c:v>
                </c:pt>
                <c:pt idx="22">
                  <c:v>588.759082839737</c:v>
                </c:pt>
                <c:pt idx="23">
                  <c:v>588.800897145484</c:v>
                </c:pt>
                <c:pt idx="24">
                  <c:v>588.738901383988</c:v>
                </c:pt>
                <c:pt idx="25">
                  <c:v>617.639145078638</c:v>
                </c:pt>
                <c:pt idx="26">
                  <c:v>617.117216553981</c:v>
                </c:pt>
                <c:pt idx="27">
                  <c:v>617.069881395623</c:v>
                </c:pt>
                <c:pt idx="28">
                  <c:v>617.497126382239</c:v>
                </c:pt>
                <c:pt idx="29">
                  <c:v>617.514613489038</c:v>
                </c:pt>
                <c:pt idx="30">
                  <c:v>617.160700221683</c:v>
                </c:pt>
                <c:pt idx="31">
                  <c:v>617.041101887143</c:v>
                </c:pt>
                <c:pt idx="32">
                  <c:v>617.570356647836</c:v>
                </c:pt>
                <c:pt idx="33">
                  <c:v>615.620469013348</c:v>
                </c:pt>
                <c:pt idx="34">
                  <c:v>615.628809231274</c:v>
                </c:pt>
                <c:pt idx="35">
                  <c:v>615.612917544664</c:v>
                </c:pt>
                <c:pt idx="36">
                  <c:v>615.677698001431</c:v>
                </c:pt>
                <c:pt idx="37">
                  <c:v>615.663870947787</c:v>
                </c:pt>
                <c:pt idx="38">
                  <c:v>615.638112893878</c:v>
                </c:pt>
                <c:pt idx="39">
                  <c:v>615.635634899101</c:v>
                </c:pt>
                <c:pt idx="40">
                  <c:v>615.637213623549</c:v>
                </c:pt>
                <c:pt idx="41">
                  <c:v>604.163772590022</c:v>
                </c:pt>
                <c:pt idx="42">
                  <c:v>604.099993353032</c:v>
                </c:pt>
                <c:pt idx="43">
                  <c:v>604.056543442655</c:v>
                </c:pt>
                <c:pt idx="44">
                  <c:v>604.349681188964</c:v>
                </c:pt>
                <c:pt idx="45">
                  <c:v>604.123965225424</c:v>
                </c:pt>
                <c:pt idx="46">
                  <c:v>604.114259556291</c:v>
                </c:pt>
                <c:pt idx="47">
                  <c:v>604.135854706456</c:v>
                </c:pt>
                <c:pt idx="48">
                  <c:v>604.057865404039</c:v>
                </c:pt>
                <c:pt idx="49">
                  <c:v>604.056114765432</c:v>
                </c:pt>
                <c:pt idx="50">
                  <c:v>601.27000248345</c:v>
                </c:pt>
                <c:pt idx="51">
                  <c:v>601.370829049356</c:v>
                </c:pt>
                <c:pt idx="52">
                  <c:v>601.386407649394</c:v>
                </c:pt>
                <c:pt idx="53">
                  <c:v>601.289472422612</c:v>
                </c:pt>
                <c:pt idx="54">
                  <c:v>601.274670435973</c:v>
                </c:pt>
                <c:pt idx="55">
                  <c:v>601.389339443613</c:v>
                </c:pt>
                <c:pt idx="56">
                  <c:v>601.269158347133</c:v>
                </c:pt>
                <c:pt idx="57">
                  <c:v>601.293392920417</c:v>
                </c:pt>
                <c:pt idx="58">
                  <c:v>601.270599909341</c:v>
                </c:pt>
                <c:pt idx="59">
                  <c:v>577.420792750828</c:v>
                </c:pt>
                <c:pt idx="60">
                  <c:v>577.419446316454</c:v>
                </c:pt>
                <c:pt idx="61">
                  <c:v>577.417663987233</c:v>
                </c:pt>
                <c:pt idx="62">
                  <c:v>577.512268676003</c:v>
                </c:pt>
                <c:pt idx="63">
                  <c:v>577.475093249781</c:v>
                </c:pt>
                <c:pt idx="64">
                  <c:v>577.475273337931</c:v>
                </c:pt>
                <c:pt idx="65">
                  <c:v>577.458566297482</c:v>
                </c:pt>
                <c:pt idx="66">
                  <c:v>577.492678569202</c:v>
                </c:pt>
                <c:pt idx="67">
                  <c:v>577.448946597776</c:v>
                </c:pt>
                <c:pt idx="68">
                  <c:v>574.694722996809</c:v>
                </c:pt>
                <c:pt idx="69">
                  <c:v>574.656533901399</c:v>
                </c:pt>
                <c:pt idx="70">
                  <c:v>574.603245392076</c:v>
                </c:pt>
                <c:pt idx="71">
                  <c:v>574.719135390307</c:v>
                </c:pt>
                <c:pt idx="72">
                  <c:v>574.698064862467</c:v>
                </c:pt>
                <c:pt idx="73">
                  <c:v>574.496622133625</c:v>
                </c:pt>
                <c:pt idx="74">
                  <c:v>574.528372962683</c:v>
                </c:pt>
                <c:pt idx="75">
                  <c:v>574.484858017894</c:v>
                </c:pt>
                <c:pt idx="76">
                  <c:v>574.505758890221</c:v>
                </c:pt>
                <c:pt idx="77">
                  <c:v>568.934856516937</c:v>
                </c:pt>
                <c:pt idx="78">
                  <c:v>568.891222516052</c:v>
                </c:pt>
                <c:pt idx="79">
                  <c:v>568.890571910882</c:v>
                </c:pt>
                <c:pt idx="80">
                  <c:v>568.95307022201</c:v>
                </c:pt>
                <c:pt idx="81">
                  <c:v>568.955887380985</c:v>
                </c:pt>
                <c:pt idx="82">
                  <c:v>568.824015614322</c:v>
                </c:pt>
                <c:pt idx="83">
                  <c:v>568.840979145246</c:v>
                </c:pt>
                <c:pt idx="84">
                  <c:v>568.71023855594</c:v>
                </c:pt>
                <c:pt idx="85">
                  <c:v>568.803225863872</c:v>
                </c:pt>
              </c:numCache>
            </c:numRef>
          </c:yVal>
          <c:smooth val="0"/>
        </c:ser>
        <c:axId val="51289897"/>
        <c:axId val="21437104"/>
      </c:scatterChart>
      <c:valAx>
        <c:axId val="51289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104"/>
        <c:crossesAt val="0"/>
        <c:crossBetween val="midCat"/>
      </c:valAx>
      <c:valAx>
        <c:axId val="214371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102</c:f>
              <c:numCache>
                <c:formatCode>General</c:formatCode>
                <c:ptCount val="86"/>
                <c:pt idx="0">
                  <c:v>429.480201923374</c:v>
                </c:pt>
                <c:pt idx="1">
                  <c:v>429.345074717581</c:v>
                </c:pt>
                <c:pt idx="2">
                  <c:v>431.403991350652</c:v>
                </c:pt>
                <c:pt idx="3">
                  <c:v>430.898121899231</c:v>
                </c:pt>
                <c:pt idx="4">
                  <c:v>430.845379051662</c:v>
                </c:pt>
                <c:pt idx="5">
                  <c:v>430.416990091522</c:v>
                </c:pt>
                <c:pt idx="6">
                  <c:v>429.52150174095</c:v>
                </c:pt>
                <c:pt idx="7">
                  <c:v>430.769380231638</c:v>
                </c:pt>
                <c:pt idx="8">
                  <c:v>428.861011909432</c:v>
                </c:pt>
                <c:pt idx="9">
                  <c:v>396.089777974634</c:v>
                </c:pt>
                <c:pt idx="10">
                  <c:v>395.574409049718</c:v>
                </c:pt>
                <c:pt idx="11">
                  <c:v>396.813003343841</c:v>
                </c:pt>
                <c:pt idx="12">
                  <c:v>397.139547113527</c:v>
                </c:pt>
                <c:pt idx="13">
                  <c:v>396.875030387975</c:v>
                </c:pt>
                <c:pt idx="14">
                  <c:v>396.211795522942</c:v>
                </c:pt>
                <c:pt idx="15">
                  <c:v>396.740705669889</c:v>
                </c:pt>
                <c:pt idx="16">
                  <c:v>397.353386841475</c:v>
                </c:pt>
                <c:pt idx="17">
                  <c:v>357.967420579676</c:v>
                </c:pt>
                <c:pt idx="18">
                  <c:v>359.539159458614</c:v>
                </c:pt>
                <c:pt idx="19">
                  <c:v>358.53815408152</c:v>
                </c:pt>
                <c:pt idx="20">
                  <c:v>358.388593214596</c:v>
                </c:pt>
                <c:pt idx="21">
                  <c:v>358.002181234202</c:v>
                </c:pt>
                <c:pt idx="22">
                  <c:v>358.077131968897</c:v>
                </c:pt>
                <c:pt idx="23">
                  <c:v>358.355620470338</c:v>
                </c:pt>
                <c:pt idx="24">
                  <c:v>357.929482316398</c:v>
                </c:pt>
                <c:pt idx="25">
                  <c:v>481.321421201282</c:v>
                </c:pt>
                <c:pt idx="26">
                  <c:v>482.57259959419</c:v>
                </c:pt>
                <c:pt idx="27">
                  <c:v>481.608576367817</c:v>
                </c:pt>
                <c:pt idx="28">
                  <c:v>480.16292710642</c:v>
                </c:pt>
                <c:pt idx="29">
                  <c:v>481.079204335628</c:v>
                </c:pt>
                <c:pt idx="30">
                  <c:v>479.890083307549</c:v>
                </c:pt>
                <c:pt idx="31">
                  <c:v>479.592348240116</c:v>
                </c:pt>
                <c:pt idx="32">
                  <c:v>480.683725456977</c:v>
                </c:pt>
                <c:pt idx="33">
                  <c:v>472.967345283299</c:v>
                </c:pt>
                <c:pt idx="34">
                  <c:v>473.485057997876</c:v>
                </c:pt>
                <c:pt idx="35">
                  <c:v>474.242428511517</c:v>
                </c:pt>
                <c:pt idx="36">
                  <c:v>473.129644884548</c:v>
                </c:pt>
                <c:pt idx="37">
                  <c:v>473.430064344107</c:v>
                </c:pt>
                <c:pt idx="38">
                  <c:v>473.080603183051</c:v>
                </c:pt>
                <c:pt idx="39">
                  <c:v>473.122489200715</c:v>
                </c:pt>
                <c:pt idx="40">
                  <c:v>473.160582099535</c:v>
                </c:pt>
                <c:pt idx="41">
                  <c:v>421.7412439501</c:v>
                </c:pt>
                <c:pt idx="42">
                  <c:v>421.230132050651</c:v>
                </c:pt>
                <c:pt idx="43">
                  <c:v>421.90798553305</c:v>
                </c:pt>
                <c:pt idx="44">
                  <c:v>421.370223764775</c:v>
                </c:pt>
                <c:pt idx="45">
                  <c:v>420.689624238171</c:v>
                </c:pt>
                <c:pt idx="46">
                  <c:v>420.949422053014</c:v>
                </c:pt>
                <c:pt idx="47">
                  <c:v>421.735785214454</c:v>
                </c:pt>
                <c:pt idx="48">
                  <c:v>421.917239408922</c:v>
                </c:pt>
                <c:pt idx="49">
                  <c:v>421.449646801864</c:v>
                </c:pt>
                <c:pt idx="50">
                  <c:v>409.280995094276</c:v>
                </c:pt>
                <c:pt idx="51">
                  <c:v>410.671278768055</c:v>
                </c:pt>
                <c:pt idx="52">
                  <c:v>409.748586690643</c:v>
                </c:pt>
                <c:pt idx="53">
                  <c:v>409.003246417773</c:v>
                </c:pt>
                <c:pt idx="54">
                  <c:v>409.155953562065</c:v>
                </c:pt>
                <c:pt idx="55">
                  <c:v>409.088344478128</c:v>
                </c:pt>
                <c:pt idx="56">
                  <c:v>409.797473756599</c:v>
                </c:pt>
                <c:pt idx="57">
                  <c:v>409.119650594894</c:v>
                </c:pt>
                <c:pt idx="58">
                  <c:v>409.294998201549</c:v>
                </c:pt>
                <c:pt idx="59">
                  <c:v>322.795705370211</c:v>
                </c:pt>
                <c:pt idx="60">
                  <c:v>322.72032307097</c:v>
                </c:pt>
                <c:pt idx="61">
                  <c:v>323.379732475084</c:v>
                </c:pt>
                <c:pt idx="62">
                  <c:v>322.938049911915</c:v>
                </c:pt>
                <c:pt idx="63">
                  <c:v>323.073577350871</c:v>
                </c:pt>
                <c:pt idx="64">
                  <c:v>323.174127847682</c:v>
                </c:pt>
                <c:pt idx="65">
                  <c:v>323.493422950074</c:v>
                </c:pt>
                <c:pt idx="66">
                  <c:v>323.869593610655</c:v>
                </c:pt>
                <c:pt idx="67">
                  <c:v>323.288466174838</c:v>
                </c:pt>
                <c:pt idx="68">
                  <c:v>312.858972091307</c:v>
                </c:pt>
                <c:pt idx="69">
                  <c:v>313.349172818653</c:v>
                </c:pt>
                <c:pt idx="70">
                  <c:v>313.304789386477</c:v>
                </c:pt>
                <c:pt idx="71">
                  <c:v>312.828930347489</c:v>
                </c:pt>
                <c:pt idx="72">
                  <c:v>312.941757693384</c:v>
                </c:pt>
                <c:pt idx="73">
                  <c:v>313.133852430139</c:v>
                </c:pt>
                <c:pt idx="74">
                  <c:v>312.978738833416</c:v>
                </c:pt>
                <c:pt idx="75">
                  <c:v>312.743893939213</c:v>
                </c:pt>
                <c:pt idx="76">
                  <c:v>312.697968194391</c:v>
                </c:pt>
                <c:pt idx="77">
                  <c:v>295.986269847892</c:v>
                </c:pt>
                <c:pt idx="78">
                  <c:v>296.316329807416</c:v>
                </c:pt>
                <c:pt idx="79">
                  <c:v>296.835769790874</c:v>
                </c:pt>
                <c:pt idx="80">
                  <c:v>295.581260164363</c:v>
                </c:pt>
                <c:pt idx="81">
                  <c:v>295.945617882482</c:v>
                </c:pt>
                <c:pt idx="82">
                  <c:v>295.982322093506</c:v>
                </c:pt>
                <c:pt idx="83">
                  <c:v>297.266935115913</c:v>
                </c:pt>
                <c:pt idx="84">
                  <c:v>296.93079989996</c:v>
                </c:pt>
                <c:pt idx="85">
                  <c:v>296.621930062926</c:v>
                </c:pt>
              </c:numCache>
            </c:numRef>
          </c:xVal>
          <c:yVal>
            <c:numRef>
              <c:f>'Sheet 1'!$H$17:$H$102</c:f>
              <c:numCache>
                <c:formatCode>General</c:formatCode>
                <c:ptCount val="86"/>
                <c:pt idx="0">
                  <c:v>2.30391707662642</c:v>
                </c:pt>
                <c:pt idx="1">
                  <c:v>1.37541528241906</c:v>
                </c:pt>
                <c:pt idx="2">
                  <c:v>0.409637649347701</c:v>
                </c:pt>
                <c:pt idx="3">
                  <c:v>3.81385310076888</c:v>
                </c:pt>
                <c:pt idx="4">
                  <c:v>4.07527494833801</c:v>
                </c:pt>
                <c:pt idx="5">
                  <c:v>2.76391790847833</c:v>
                </c:pt>
                <c:pt idx="6">
                  <c:v>2.39134025905025</c:v>
                </c:pt>
                <c:pt idx="7">
                  <c:v>4.96954176836204</c:v>
                </c:pt>
                <c:pt idx="8">
                  <c:v>7.58195109056834</c:v>
                </c:pt>
                <c:pt idx="9">
                  <c:v>1.32028702536638</c:v>
                </c:pt>
                <c:pt idx="10">
                  <c:v>-0.0806040497180902</c:v>
                </c:pt>
                <c:pt idx="11">
                  <c:v>2.20442265615924</c:v>
                </c:pt>
                <c:pt idx="12">
                  <c:v>1.85108388647279</c:v>
                </c:pt>
                <c:pt idx="13">
                  <c:v>0.598785612024699</c:v>
                </c:pt>
                <c:pt idx="14">
                  <c:v>3.33654447705806</c:v>
                </c:pt>
                <c:pt idx="15">
                  <c:v>1.56639233011072</c:v>
                </c:pt>
                <c:pt idx="16">
                  <c:v>1.33411315852482</c:v>
                </c:pt>
                <c:pt idx="17">
                  <c:v>2.55858042032367</c:v>
                </c:pt>
                <c:pt idx="18">
                  <c:v>1.37163754138618</c:v>
                </c:pt>
                <c:pt idx="19">
                  <c:v>1.3615039184802</c:v>
                </c:pt>
                <c:pt idx="20">
                  <c:v>0.631364785404003</c:v>
                </c:pt>
                <c:pt idx="21">
                  <c:v>1.15339776579765</c:v>
                </c:pt>
                <c:pt idx="22">
                  <c:v>2.45851303110322</c:v>
                </c:pt>
                <c:pt idx="23">
                  <c:v>2.33081152966184</c:v>
                </c:pt>
                <c:pt idx="24">
                  <c:v>2.53340868360237</c:v>
                </c:pt>
                <c:pt idx="25">
                  <c:v>-0.0692242012820543</c:v>
                </c:pt>
                <c:pt idx="26">
                  <c:v>-3.82565159418959</c:v>
                </c:pt>
                <c:pt idx="27">
                  <c:v>-3.08819036781705</c:v>
                </c:pt>
                <c:pt idx="28">
                  <c:v>0.406286893580443</c:v>
                </c:pt>
                <c:pt idx="29">
                  <c:v>-0.425945335627944</c:v>
                </c:pt>
                <c:pt idx="30">
                  <c:v>-0.934913307549152</c:v>
                </c:pt>
                <c:pt idx="31">
                  <c:v>-1.20965824011643</c:v>
                </c:pt>
                <c:pt idx="32">
                  <c:v>0.237539543022706</c:v>
                </c:pt>
                <c:pt idx="33">
                  <c:v>-1.33267128329868</c:v>
                </c:pt>
                <c:pt idx="34">
                  <c:v>-1.8110469978763</c:v>
                </c:pt>
                <c:pt idx="35">
                  <c:v>-2.64336851151711</c:v>
                </c:pt>
                <c:pt idx="36">
                  <c:v>-1.22498188454779</c:v>
                </c:pt>
                <c:pt idx="37">
                  <c:v>-1.59064734410742</c:v>
                </c:pt>
                <c:pt idx="38">
                  <c:v>-1.36270718305127</c:v>
                </c:pt>
                <c:pt idx="39">
                  <c:v>-1.41628220071544</c:v>
                </c:pt>
                <c:pt idx="40">
                  <c:v>-1.4469280995346</c:v>
                </c:pt>
                <c:pt idx="41">
                  <c:v>-1.15997595010037</c:v>
                </c:pt>
                <c:pt idx="42">
                  <c:v>-0.917022050651156</c:v>
                </c:pt>
                <c:pt idx="43">
                  <c:v>-1.77746153305037</c:v>
                </c:pt>
                <c:pt idx="44">
                  <c:v>-0.00633176477487041</c:v>
                </c:pt>
                <c:pt idx="45">
                  <c:v>-0.275745238170487</c:v>
                </c:pt>
                <c:pt idx="46">
                  <c:v>-0.576345053014279</c:v>
                </c:pt>
                <c:pt idx="47">
                  <c:v>-1.27191821445371</c:v>
                </c:pt>
                <c:pt idx="48">
                  <c:v>-1.78116140892166</c:v>
                </c:pt>
                <c:pt idx="49">
                  <c:v>-1.32092380186447</c:v>
                </c:pt>
                <c:pt idx="50">
                  <c:v>-0.695973094275644</c:v>
                </c:pt>
                <c:pt idx="51">
                  <c:v>-1.67408676805536</c:v>
                </c:pt>
                <c:pt idx="52">
                  <c:v>-0.68767369064301</c:v>
                </c:pt>
                <c:pt idx="53">
                  <c:v>-0.338665417772802</c:v>
                </c:pt>
                <c:pt idx="54">
                  <c:v>-0.55185856206532</c:v>
                </c:pt>
                <c:pt idx="55">
                  <c:v>-0.0154384781276349</c:v>
                </c:pt>
                <c:pt idx="56">
                  <c:v>-1.21590075659907</c:v>
                </c:pt>
                <c:pt idx="57">
                  <c:v>-0.439047594893964</c:v>
                </c:pt>
                <c:pt idx="58">
                  <c:v>-0.707535201549092</c:v>
                </c:pt>
                <c:pt idx="59">
                  <c:v>-0.906331370211433</c:v>
                </c:pt>
                <c:pt idx="60">
                  <c:v>-0.835283070969524</c:v>
                </c:pt>
                <c:pt idx="61">
                  <c:v>-1.5004294750841</c:v>
                </c:pt>
                <c:pt idx="62">
                  <c:v>-0.754089911914548</c:v>
                </c:pt>
                <c:pt idx="63">
                  <c:v>-1.00936835087066</c:v>
                </c:pt>
                <c:pt idx="64">
                  <c:v>-1.10933884768207</c:v>
                </c:pt>
                <c:pt idx="65">
                  <c:v>-1.48243695007398</c:v>
                </c:pt>
                <c:pt idx="66">
                  <c:v>-1.74874361065503</c:v>
                </c:pt>
                <c:pt idx="67">
                  <c:v>-1.30845517483817</c:v>
                </c:pt>
                <c:pt idx="68">
                  <c:v>0.373998908692556</c:v>
                </c:pt>
                <c:pt idx="69">
                  <c:v>-0.235799818653447</c:v>
                </c:pt>
                <c:pt idx="70">
                  <c:v>-0.358225386476647</c:v>
                </c:pt>
                <c:pt idx="71">
                  <c:v>0.480517652510514</c:v>
                </c:pt>
                <c:pt idx="72">
                  <c:v>0.301681306615706</c:v>
                </c:pt>
                <c:pt idx="73">
                  <c:v>-0.520784430138519</c:v>
                </c:pt>
                <c:pt idx="74">
                  <c:v>-0.266397833415965</c:v>
                </c:pt>
                <c:pt idx="75">
                  <c:v>-0.167599939212778</c:v>
                </c:pt>
                <c:pt idx="76">
                  <c:v>-0.0563361943906671</c:v>
                </c:pt>
                <c:pt idx="77">
                  <c:v>-0.285341847891857</c:v>
                </c:pt>
                <c:pt idx="78">
                  <c:v>-0.744399807416187</c:v>
                </c:pt>
                <c:pt idx="79">
                  <c:v>-1.26576279087374</c:v>
                </c:pt>
                <c:pt idx="80">
                  <c:v>0.173530835637052</c:v>
                </c:pt>
                <c:pt idx="81">
                  <c:v>-0.182494882481819</c:v>
                </c:pt>
                <c:pt idx="82">
                  <c:v>-0.6089700935064</c:v>
                </c:pt>
                <c:pt idx="83">
                  <c:v>-1.84347311591341</c:v>
                </c:pt>
                <c:pt idx="84">
                  <c:v>-1.89332389996019</c:v>
                </c:pt>
                <c:pt idx="85">
                  <c:v>-1.30997906292566</c:v>
                </c:pt>
              </c:numCache>
            </c:numRef>
          </c:yVal>
          <c:smooth val="0"/>
        </c:ser>
        <c:axId val="40924272"/>
        <c:axId val="16152907"/>
      </c:scatterChart>
      <c:valAx>
        <c:axId val="4092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9592864178614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907"/>
        <c:crossesAt val="0"/>
        <c:crossBetween val="midCat"/>
      </c:valAx>
      <c:valAx>
        <c:axId val="161529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102</c:f>
              <c:numCache>
                <c:formatCode>General</c:formatCode>
                <c:ptCount val="86"/>
                <c:pt idx="0">
                  <c:v>606.275930079577</c:v>
                </c:pt>
                <c:pt idx="1">
                  <c:v>606.244326530731</c:v>
                </c:pt>
                <c:pt idx="2">
                  <c:v>606.724802798532</c:v>
                </c:pt>
                <c:pt idx="3">
                  <c:v>606.606961675278</c:v>
                </c:pt>
                <c:pt idx="4">
                  <c:v>606.594667477818</c:v>
                </c:pt>
                <c:pt idx="5">
                  <c:v>606.494756155865</c:v>
                </c:pt>
                <c:pt idx="6">
                  <c:v>606.285587318947</c:v>
                </c:pt>
                <c:pt idx="7">
                  <c:v>606.576949766927</c:v>
                </c:pt>
                <c:pt idx="8">
                  <c:v>606.131033166744</c:v>
                </c:pt>
                <c:pt idx="9">
                  <c:v>598.151403783329</c:v>
                </c:pt>
                <c:pt idx="10">
                  <c:v>598.020769964491</c:v>
                </c:pt>
                <c:pt idx="11">
                  <c:v>598.334441478332</c:v>
                </c:pt>
                <c:pt idx="12">
                  <c:v>598.416976955583</c:v>
                </c:pt>
                <c:pt idx="13">
                  <c:v>598.350124265945</c:v>
                </c:pt>
                <c:pt idx="14">
                  <c:v>598.18230776423</c:v>
                </c:pt>
                <c:pt idx="15">
                  <c:v>598.316158830158</c:v>
                </c:pt>
                <c:pt idx="16">
                  <c:v>598.470989643512</c:v>
                </c:pt>
                <c:pt idx="17">
                  <c:v>588.004178147275</c:v>
                </c:pt>
                <c:pt idx="18">
                  <c:v>588.443193446636</c:v>
                </c:pt>
                <c:pt idx="19">
                  <c:v>588.163813875709</c:v>
                </c:pt>
                <c:pt idx="20">
                  <c:v>588.122005539092</c:v>
                </c:pt>
                <c:pt idx="21">
                  <c:v>588.01390797496</c:v>
                </c:pt>
                <c:pt idx="22">
                  <c:v>588.034884206223</c:v>
                </c:pt>
                <c:pt idx="23">
                  <c:v>588.112786002647</c:v>
                </c:pt>
                <c:pt idx="24">
                  <c:v>587.993557813926</c:v>
                </c:pt>
                <c:pt idx="25">
                  <c:v>617.728193252306</c:v>
                </c:pt>
                <c:pt idx="26">
                  <c:v>617.989245668838</c:v>
                </c:pt>
                <c:pt idx="27">
                  <c:v>617.788166151154</c:v>
                </c:pt>
                <c:pt idx="28">
                  <c:v>617.485879379493</c:v>
                </c:pt>
                <c:pt idx="29">
                  <c:v>617.677578260312</c:v>
                </c:pt>
                <c:pt idx="30">
                  <c:v>617.428726415797</c:v>
                </c:pt>
                <c:pt idx="31">
                  <c:v>617.366322734378</c:v>
                </c:pt>
                <c:pt idx="32">
                  <c:v>617.594882540172</c:v>
                </c:pt>
                <c:pt idx="33">
                  <c:v>615.967747777121</c:v>
                </c:pt>
                <c:pt idx="34">
                  <c:v>616.077736026924</c:v>
                </c:pt>
                <c:pt idx="35">
                  <c:v>616.238425434684</c:v>
                </c:pt>
                <c:pt idx="36">
                  <c:v>616.002241200895</c:v>
                </c:pt>
                <c:pt idx="37">
                  <c:v>616.066058256967</c:v>
                </c:pt>
                <c:pt idx="38">
                  <c:v>615.991819636207</c:v>
                </c:pt>
                <c:pt idx="39">
                  <c:v>616.000720655058</c:v>
                </c:pt>
                <c:pt idx="40">
                  <c:v>616.008814937315</c:v>
                </c:pt>
                <c:pt idx="41">
                  <c:v>604.449911043114</c:v>
                </c:pt>
                <c:pt idx="42">
                  <c:v>604.328150088255</c:v>
                </c:pt>
                <c:pt idx="43">
                  <c:v>604.48960193791</c:v>
                </c:pt>
                <c:pt idx="44">
                  <c:v>604.361538320436</c:v>
                </c:pt>
                <c:pt idx="45">
                  <c:v>604.199227247217</c:v>
                </c:pt>
                <c:pt idx="46">
                  <c:v>604.261215084312</c:v>
                </c:pt>
                <c:pt idx="47">
                  <c:v>604.448611392388</c:v>
                </c:pt>
                <c:pt idx="48">
                  <c:v>604.491804261316</c:v>
                </c:pt>
                <c:pt idx="49">
                  <c:v>604.380462438483</c:v>
                </c:pt>
                <c:pt idx="50">
                  <c:v>601.439136555689</c:v>
                </c:pt>
                <c:pt idx="51">
                  <c:v>601.77952799093</c:v>
                </c:pt>
                <c:pt idx="52">
                  <c:v>601.553747130311</c:v>
                </c:pt>
                <c:pt idx="53">
                  <c:v>601.370996789613</c:v>
                </c:pt>
                <c:pt idx="54">
                  <c:v>601.408465915415</c:v>
                </c:pt>
                <c:pt idx="55">
                  <c:v>601.391878656527</c:v>
                </c:pt>
                <c:pt idx="56">
                  <c:v>601.565722292631</c:v>
                </c:pt>
                <c:pt idx="57">
                  <c:v>601.399559657319</c:v>
                </c:pt>
                <c:pt idx="58">
                  <c:v>601.442570712114</c:v>
                </c:pt>
                <c:pt idx="59">
                  <c:v>577.64848841786</c:v>
                </c:pt>
                <c:pt idx="60">
                  <c:v>577.625120052565</c:v>
                </c:pt>
                <c:pt idx="61">
                  <c:v>577.829353756681</c:v>
                </c:pt>
                <c:pt idx="62">
                  <c:v>577.692600293943</c:v>
                </c:pt>
                <c:pt idx="63">
                  <c:v>577.734581790459</c:v>
                </c:pt>
                <c:pt idx="64">
                  <c:v>577.765717489225</c:v>
                </c:pt>
                <c:pt idx="65">
                  <c:v>577.864524755093</c:v>
                </c:pt>
                <c:pt idx="66">
                  <c:v>577.98080924041</c:v>
                </c:pt>
                <c:pt idx="67">
                  <c:v>577.801111030831</c:v>
                </c:pt>
                <c:pt idx="68">
                  <c:v>574.520818279116</c:v>
                </c:pt>
                <c:pt idx="69">
                  <c:v>574.677392100637</c:v>
                </c:pt>
                <c:pt idx="70">
                  <c:v>574.663225627986</c:v>
                </c:pt>
                <c:pt idx="71">
                  <c:v>574.511214866506</c:v>
                </c:pt>
                <c:pt idx="72">
                  <c:v>574.5472775685</c:v>
                </c:pt>
                <c:pt idx="73">
                  <c:v>574.608646857177</c:v>
                </c:pt>
                <c:pt idx="74">
                  <c:v>574.559094965985</c:v>
                </c:pt>
                <c:pt idx="75">
                  <c:v>574.484026444578</c:v>
                </c:pt>
                <c:pt idx="76">
                  <c:v>574.469339724725</c:v>
                </c:pt>
                <c:pt idx="77">
                  <c:v>568.978945089132</c:v>
                </c:pt>
                <c:pt idx="78">
                  <c:v>569.090304377742</c:v>
                </c:pt>
                <c:pt idx="79">
                  <c:v>569.26531194782</c:v>
                </c:pt>
                <c:pt idx="80">
                  <c:v>568.842131424266</c:v>
                </c:pt>
                <c:pt idx="81">
                  <c:v>568.965221031193</c:v>
                </c:pt>
                <c:pt idx="82">
                  <c:v>568.977612412957</c:v>
                </c:pt>
                <c:pt idx="83">
                  <c:v>569.410349746286</c:v>
                </c:pt>
                <c:pt idx="84">
                  <c:v>569.297296501035</c:v>
                </c:pt>
                <c:pt idx="85">
                  <c:v>569.193302457653</c:v>
                </c:pt>
              </c:numCache>
            </c:numRef>
          </c:xVal>
          <c:yVal>
            <c:numRef>
              <c:f>'Sheet 1'!$P$17:$P$102</c:f>
              <c:numCache>
                <c:formatCode>General</c:formatCode>
                <c:ptCount val="86"/>
                <c:pt idx="0">
                  <c:v>0.516643800738621</c:v>
                </c:pt>
                <c:pt idx="1">
                  <c:v>0.301609933836744</c:v>
                </c:pt>
                <c:pt idx="2">
                  <c:v>0.0746052820994692</c:v>
                </c:pt>
                <c:pt idx="3">
                  <c:v>0.861406859660633</c:v>
                </c:pt>
                <c:pt idx="4">
                  <c:v>0.921693507506348</c:v>
                </c:pt>
                <c:pt idx="5">
                  <c:v>0.620788057482969</c:v>
                </c:pt>
                <c:pt idx="6">
                  <c:v>0.536794006980813</c:v>
                </c:pt>
                <c:pt idx="7">
                  <c:v>1.12737635735016</c:v>
                </c:pt>
                <c:pt idx="8">
                  <c:v>1.73473661166656</c:v>
                </c:pt>
                <c:pt idx="9">
                  <c:v>0.345461909002097</c:v>
                </c:pt>
                <c:pt idx="10">
                  <c:v>-0.00725762766921889</c:v>
                </c:pt>
                <c:pt idx="11">
                  <c:v>0.566067533831529</c:v>
                </c:pt>
                <c:pt idx="12">
                  <c:v>0.476816585533697</c:v>
                </c:pt>
                <c:pt idx="13">
                  <c:v>0.162781756719255</c:v>
                </c:pt>
                <c:pt idx="14">
                  <c:v>0.851168149553701</c:v>
                </c:pt>
                <c:pt idx="15">
                  <c:v>0.406172246536926</c:v>
                </c:pt>
                <c:pt idx="16">
                  <c:v>0.346800556705148</c:v>
                </c:pt>
                <c:pt idx="17">
                  <c:v>0.752229747801266</c:v>
                </c:pt>
                <c:pt idx="18">
                  <c:v>0.419889360936168</c:v>
                </c:pt>
                <c:pt idx="19">
                  <c:v>0.418712606347867</c:v>
                </c:pt>
                <c:pt idx="20">
                  <c:v>0.215792486687292</c:v>
                </c:pt>
                <c:pt idx="21">
                  <c:v>0.361658255004613</c:v>
                </c:pt>
                <c:pt idx="22">
                  <c:v>0.724198633514448</c:v>
                </c:pt>
                <c:pt idx="23">
                  <c:v>0.688111142837443</c:v>
                </c:pt>
                <c:pt idx="24">
                  <c:v>0.745343570062119</c:v>
                </c:pt>
                <c:pt idx="25">
                  <c:v>-0.089048173668175</c:v>
                </c:pt>
                <c:pt idx="26">
                  <c:v>-0.872029114856673</c:v>
                </c:pt>
                <c:pt idx="27">
                  <c:v>-0.718284755531613</c:v>
                </c:pt>
                <c:pt idx="28">
                  <c:v>0.0112470027455629</c:v>
                </c:pt>
                <c:pt idx="29">
                  <c:v>-0.16296477127446</c:v>
                </c:pt>
                <c:pt idx="30">
                  <c:v>-0.268026194114782</c:v>
                </c:pt>
                <c:pt idx="31">
                  <c:v>-0.325220847235187</c:v>
                </c:pt>
                <c:pt idx="32">
                  <c:v>-0.0245258923357596</c:v>
                </c:pt>
                <c:pt idx="33">
                  <c:v>-0.347278763773033</c:v>
                </c:pt>
                <c:pt idx="34">
                  <c:v>-0.448926795649982</c:v>
                </c:pt>
                <c:pt idx="35">
                  <c:v>-0.625507890020003</c:v>
                </c:pt>
                <c:pt idx="36">
                  <c:v>-0.324543199464074</c:v>
                </c:pt>
                <c:pt idx="37">
                  <c:v>-0.402187309180022</c:v>
                </c:pt>
                <c:pt idx="38">
                  <c:v>-0.353706742329223</c:v>
                </c:pt>
                <c:pt idx="39">
                  <c:v>-0.365085755957693</c:v>
                </c:pt>
                <c:pt idx="40">
                  <c:v>-0.371601313765495</c:v>
                </c:pt>
                <c:pt idx="41">
                  <c:v>-0.28613845309178</c:v>
                </c:pt>
                <c:pt idx="42">
                  <c:v>-0.228156735223138</c:v>
                </c:pt>
                <c:pt idx="43">
                  <c:v>-0.433058495255068</c:v>
                </c:pt>
                <c:pt idx="44">
                  <c:v>-0.0118571314712881</c:v>
                </c:pt>
                <c:pt idx="45">
                  <c:v>-0.0752620217929234</c:v>
                </c:pt>
                <c:pt idx="46">
                  <c:v>-0.146955528021181</c:v>
                </c:pt>
                <c:pt idx="47">
                  <c:v>-0.312756685932072</c:v>
                </c:pt>
                <c:pt idx="48">
                  <c:v>-0.433938857277667</c:v>
                </c:pt>
                <c:pt idx="49">
                  <c:v>-0.324347673050283</c:v>
                </c:pt>
                <c:pt idx="50">
                  <c:v>-0.169134072238762</c:v>
                </c:pt>
                <c:pt idx="51">
                  <c:v>-0.408698941573334</c:v>
                </c:pt>
                <c:pt idx="52">
                  <c:v>-0.167339480917008</c:v>
                </c:pt>
                <c:pt idx="53">
                  <c:v>-0.081524367001407</c:v>
                </c:pt>
                <c:pt idx="54">
                  <c:v>-0.133795479441915</c:v>
                </c:pt>
                <c:pt idx="55">
                  <c:v>-0.00253921291403003</c:v>
                </c:pt>
                <c:pt idx="56">
                  <c:v>-0.296563945497724</c:v>
                </c:pt>
                <c:pt idx="57">
                  <c:v>-0.106166736901969</c:v>
                </c:pt>
                <c:pt idx="58">
                  <c:v>-0.17197080277333</c:v>
                </c:pt>
                <c:pt idx="59">
                  <c:v>-0.227695667031526</c:v>
                </c:pt>
                <c:pt idx="60">
                  <c:v>-0.205673736110953</c:v>
                </c:pt>
                <c:pt idx="61">
                  <c:v>-0.411689769448117</c:v>
                </c:pt>
                <c:pt idx="62">
                  <c:v>-0.180331617939714</c:v>
                </c:pt>
                <c:pt idx="63">
                  <c:v>-0.259488540678262</c:v>
                </c:pt>
                <c:pt idx="64">
                  <c:v>-0.290444151293173</c:v>
                </c:pt>
                <c:pt idx="65">
                  <c:v>-0.405958457610041</c:v>
                </c:pt>
                <c:pt idx="66">
                  <c:v>-0.488130671207728</c:v>
                </c:pt>
                <c:pt idx="67">
                  <c:v>-0.352164433054895</c:v>
                </c:pt>
                <c:pt idx="68">
                  <c:v>0.173904717692722</c:v>
                </c:pt>
                <c:pt idx="69">
                  <c:v>-0.0208581992379777</c:v>
                </c:pt>
                <c:pt idx="70">
                  <c:v>-0.0599802359105297</c:v>
                </c:pt>
                <c:pt idx="71">
                  <c:v>0.207920523801135</c:v>
                </c:pt>
                <c:pt idx="72">
                  <c:v>0.150787293966459</c:v>
                </c:pt>
                <c:pt idx="73">
                  <c:v>-0.112024723551599</c:v>
                </c:pt>
                <c:pt idx="74">
                  <c:v>-0.030722003301662</c:v>
                </c:pt>
                <c:pt idx="75">
                  <c:v>0.000831573315736023</c:v>
                </c:pt>
                <c:pt idx="76">
                  <c:v>0.0364191654957722</c:v>
                </c:pt>
                <c:pt idx="77">
                  <c:v>-0.0440885721949371</c:v>
                </c:pt>
                <c:pt idx="78">
                  <c:v>-0.199081861690615</c:v>
                </c:pt>
                <c:pt idx="79">
                  <c:v>-0.374740036937396</c:v>
                </c:pt>
                <c:pt idx="80">
                  <c:v>0.110938797744325</c:v>
                </c:pt>
                <c:pt idx="81">
                  <c:v>-0.00933365020807742</c:v>
                </c:pt>
                <c:pt idx="82">
                  <c:v>-0.153596798634794</c:v>
                </c:pt>
                <c:pt idx="83">
                  <c:v>-0.56937060103985</c:v>
                </c:pt>
                <c:pt idx="84">
                  <c:v>-0.587057945094557</c:v>
                </c:pt>
                <c:pt idx="85">
                  <c:v>-0.390076593781487</c:v>
                </c:pt>
              </c:numCache>
            </c:numRef>
          </c:yVal>
          <c:smooth val="0"/>
        </c:ser>
        <c:axId val="17592596"/>
        <c:axId val="28606129"/>
      </c:scatterChart>
      <c:valAx>
        <c:axId val="17592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129"/>
        <c:crossesAt val="0"/>
        <c:crossBetween val="midCat"/>
      </c:valAx>
      <c:valAx>
        <c:axId val="286061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42</xdr:row>
      <xdr:rowOff>9360</xdr:rowOff>
    </xdr:from>
    <xdr:to>
      <xdr:col>7</xdr:col>
      <xdr:colOff>422640</xdr:colOff>
      <xdr:row>158</xdr:row>
      <xdr:rowOff>95400</xdr:rowOff>
    </xdr:to>
    <xdr:graphicFrame>
      <xdr:nvGraphicFramePr>
        <xdr:cNvPr id="0" name="Chart 1"/>
        <xdr:cNvGraphicFramePr/>
      </xdr:nvGraphicFramePr>
      <xdr:xfrm>
        <a:off x="984600" y="2382192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42</xdr:row>
      <xdr:rowOff>0</xdr:rowOff>
    </xdr:from>
    <xdr:to>
      <xdr:col>15</xdr:col>
      <xdr:colOff>81000</xdr:colOff>
      <xdr:row>158</xdr:row>
      <xdr:rowOff>95400</xdr:rowOff>
    </xdr:to>
    <xdr:graphicFrame>
      <xdr:nvGraphicFramePr>
        <xdr:cNvPr id="2" name="Chart 6"/>
        <xdr:cNvGraphicFramePr/>
      </xdr:nvGraphicFramePr>
      <xdr:xfrm>
        <a:off x="5470200" y="238125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9</xdr:row>
      <xdr:rowOff>152640</xdr:rowOff>
    </xdr:from>
    <xdr:to>
      <xdr:col>7</xdr:col>
      <xdr:colOff>473040</xdr:colOff>
      <xdr:row>176</xdr:row>
      <xdr:rowOff>95400</xdr:rowOff>
    </xdr:to>
    <xdr:graphicFrame>
      <xdr:nvGraphicFramePr>
        <xdr:cNvPr id="4" name="Chart 7"/>
        <xdr:cNvGraphicFramePr/>
      </xdr:nvGraphicFramePr>
      <xdr:xfrm>
        <a:off x="1004760" y="2671776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60</xdr:row>
      <xdr:rowOff>0</xdr:rowOff>
    </xdr:from>
    <xdr:to>
      <xdr:col>15</xdr:col>
      <xdr:colOff>140760</xdr:colOff>
      <xdr:row>176</xdr:row>
      <xdr:rowOff>104760</xdr:rowOff>
    </xdr:to>
    <xdr:graphicFrame>
      <xdr:nvGraphicFramePr>
        <xdr:cNvPr id="5" name="Chart 8"/>
        <xdr:cNvGraphicFramePr/>
      </xdr:nvGraphicFramePr>
      <xdr:xfrm>
        <a:off x="5470200" y="2672712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M141" activeCellId="0" sqref="M1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431.784119</v>
      </c>
      <c r="E17" s="25" t="n">
        <v>429.833832</v>
      </c>
      <c r="F17" s="23"/>
      <c r="G17" s="26" t="n">
        <f aca="false">$E$111+$E$112*E17</f>
        <v>429.480201923374</v>
      </c>
      <c r="H17" s="26" t="n">
        <f aca="false">D17-G17</f>
        <v>2.30391707662642</v>
      </c>
      <c r="I17" s="26" t="n">
        <f aca="false">E17-D17</f>
        <v>-1.950287</v>
      </c>
      <c r="J17" s="27"/>
      <c r="K17" s="27"/>
      <c r="L17" s="28" t="n">
        <f aca="false">100*LN(D17)</f>
        <v>606.792573880315</v>
      </c>
      <c r="M17" s="28" t="n">
        <f aca="false">100*LN(E17)</f>
        <v>606.339869679221</v>
      </c>
      <c r="N17" s="27"/>
      <c r="O17" s="29" t="n">
        <f aca="false">100*LN($M$111)+$M$112*M17</f>
        <v>606.275930079577</v>
      </c>
      <c r="P17" s="29" t="n">
        <f aca="false">L17-O17</f>
        <v>0.516643800738621</v>
      </c>
      <c r="Q17" s="29" t="n">
        <f aca="false">M17-L17</f>
        <v>-0.452704201094775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430.72049</v>
      </c>
      <c r="E18" s="25" t="n">
        <v>429.700134</v>
      </c>
      <c r="F18" s="23"/>
      <c r="G18" s="26" t="n">
        <f aca="false">$E$111+$E$112*E18</f>
        <v>429.345074717581</v>
      </c>
      <c r="H18" s="26" t="n">
        <f aca="false">D18-G18</f>
        <v>1.37541528241906</v>
      </c>
      <c r="I18" s="26" t="n">
        <f aca="false">E18-D18</f>
        <v>-1.02035599999999</v>
      </c>
      <c r="J18" s="27"/>
      <c r="K18" s="27"/>
      <c r="L18" s="28" t="n">
        <f aca="false">100*LN(D18)</f>
        <v>606.545936464568</v>
      </c>
      <c r="M18" s="28" t="n">
        <f aca="false">100*LN(E18)</f>
        <v>606.308760262637</v>
      </c>
      <c r="N18" s="27"/>
      <c r="O18" s="29" t="n">
        <f aca="false">100*LN($M$111)+$M$112*M18</f>
        <v>606.244326530731</v>
      </c>
      <c r="P18" s="29" t="n">
        <f aca="false">L18-O18</f>
        <v>0.301609933836744</v>
      </c>
      <c r="Q18" s="29" t="n">
        <f aca="false">M18-L18</f>
        <v>-0.237176201930197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431.813629</v>
      </c>
      <c r="E19" s="25" t="n">
        <v>431.737274</v>
      </c>
      <c r="F19" s="23"/>
      <c r="G19" s="26" t="n">
        <f aca="false">$E$111+$E$112*E19</f>
        <v>431.403991350652</v>
      </c>
      <c r="H19" s="26" t="n">
        <f aca="false">D19-G19</f>
        <v>0.409637649347701</v>
      </c>
      <c r="I19" s="26" t="n">
        <f aca="false">E19-D19</f>
        <v>-0.0763549999999782</v>
      </c>
      <c r="J19" s="27"/>
      <c r="K19" s="27"/>
      <c r="L19" s="28" t="n">
        <f aca="false">100*LN(D19)</f>
        <v>606.799408080631</v>
      </c>
      <c r="M19" s="28" t="n">
        <f aca="false">100*LN(E19)</f>
        <v>606.781724120153</v>
      </c>
      <c r="N19" s="27"/>
      <c r="O19" s="29" t="n">
        <f aca="false">100*LN($M$111)+$M$112*M19</f>
        <v>606.724802798532</v>
      </c>
      <c r="P19" s="29" t="n">
        <f aca="false">L19-O19</f>
        <v>0.0746052820994692</v>
      </c>
      <c r="Q19" s="29" t="n">
        <f aca="false">M19-L19</f>
        <v>-0.0176839604785073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434.711975</v>
      </c>
      <c r="E20" s="25" t="n">
        <v>431.236755</v>
      </c>
      <c r="F20" s="23"/>
      <c r="G20" s="26" t="n">
        <f aca="false">$E$111+$E$112*E20</f>
        <v>430.898121899231</v>
      </c>
      <c r="H20" s="26" t="n">
        <f aca="false">D20-G20</f>
        <v>3.81385310076888</v>
      </c>
      <c r="I20" s="26" t="n">
        <f aca="false">E20-D20</f>
        <v>-3.47521999999998</v>
      </c>
      <c r="J20" s="27"/>
      <c r="K20" s="27"/>
      <c r="L20" s="28" t="n">
        <f aca="false">100*LN(D20)</f>
        <v>607.468368534938</v>
      </c>
      <c r="M20" s="28" t="n">
        <f aca="false">100*LN(E20)</f>
        <v>606.665725483044</v>
      </c>
      <c r="N20" s="27"/>
      <c r="O20" s="29" t="n">
        <f aca="false">100*LN($M$111)+$M$112*M20</f>
        <v>606.606961675278</v>
      </c>
      <c r="P20" s="29" t="n">
        <f aca="false">L20-O20</f>
        <v>0.861406859660633</v>
      </c>
      <c r="Q20" s="29" t="n">
        <f aca="false">M20-L20</f>
        <v>-0.802643051894734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434.920654</v>
      </c>
      <c r="E21" s="25" t="n">
        <v>431.18457</v>
      </c>
      <c r="F21" s="23"/>
      <c r="G21" s="26" t="n">
        <f aca="false">$E$111+$E$112*E21</f>
        <v>430.845379051662</v>
      </c>
      <c r="H21" s="26" t="n">
        <f aca="false">D21-G21</f>
        <v>4.07527494833801</v>
      </c>
      <c r="I21" s="26" t="n">
        <f aca="false">E21-D21</f>
        <v>-3.73608400000001</v>
      </c>
      <c r="J21" s="27"/>
      <c r="K21" s="27"/>
      <c r="L21" s="28" t="n">
        <f aca="false">100*LN(D21)</f>
        <v>607.516360985324</v>
      </c>
      <c r="M21" s="28" t="n">
        <f aca="false">100*LN(E21)</f>
        <v>606.653623509553</v>
      </c>
      <c r="N21" s="27"/>
      <c r="O21" s="29" t="n">
        <f aca="false">100*LN($M$111)+$M$112*M21</f>
        <v>606.594667477818</v>
      </c>
      <c r="P21" s="29" t="n">
        <f aca="false">L21-O21</f>
        <v>0.921693507506348</v>
      </c>
      <c r="Q21" s="29" t="n">
        <f aca="false">M21-L21</f>
        <v>-0.862737475770928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433.180908</v>
      </c>
      <c r="E22" s="25" t="n">
        <v>430.760712</v>
      </c>
      <c r="F22" s="23"/>
      <c r="G22" s="26" t="n">
        <f aca="false">$E$111+$E$112*E22</f>
        <v>430.416990091522</v>
      </c>
      <c r="H22" s="26" t="n">
        <f aca="false">D22-G22</f>
        <v>2.76391790847833</v>
      </c>
      <c r="I22" s="26" t="n">
        <f aca="false">E22-D22</f>
        <v>-2.42019599999998</v>
      </c>
      <c r="J22" s="27"/>
      <c r="K22" s="27"/>
      <c r="L22" s="28" t="n">
        <f aca="false">100*LN(D22)</f>
        <v>607.115544213347</v>
      </c>
      <c r="M22" s="28" t="n">
        <f aca="false">100*LN(E22)</f>
        <v>606.555274335188</v>
      </c>
      <c r="N22" s="27"/>
      <c r="O22" s="29" t="n">
        <f aca="false">100*LN($M$111)+$M$112*M22</f>
        <v>606.494756155865</v>
      </c>
      <c r="P22" s="29" t="n">
        <f aca="false">L22-O22</f>
        <v>0.620788057482969</v>
      </c>
      <c r="Q22" s="29" t="n">
        <f aca="false">M22-L22</f>
        <v>-0.560269878159829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431.912842</v>
      </c>
      <c r="E23" s="25" t="n">
        <v>429.874695</v>
      </c>
      <c r="F23" s="23"/>
      <c r="G23" s="26" t="n">
        <f aca="false">$E$111+$E$112*E23</f>
        <v>429.52150174095</v>
      </c>
      <c r="H23" s="26" t="n">
        <f aca="false">D23-G23</f>
        <v>2.39134025905025</v>
      </c>
      <c r="I23" s="26" t="n">
        <f aca="false">E23-D23</f>
        <v>-2.03814700000004</v>
      </c>
      <c r="J23" s="27"/>
      <c r="K23" s="27"/>
      <c r="L23" s="28" t="n">
        <f aca="false">100*LN(D23)</f>
        <v>606.822381325928</v>
      </c>
      <c r="M23" s="28" t="n">
        <f aca="false">100*LN(E23)</f>
        <v>606.34937592436</v>
      </c>
      <c r="N23" s="27"/>
      <c r="O23" s="29" t="n">
        <f aca="false">100*LN($M$111)+$M$112*M23</f>
        <v>606.285587318947</v>
      </c>
      <c r="P23" s="29" t="n">
        <f aca="false">L23-O23</f>
        <v>0.536794006980813</v>
      </c>
      <c r="Q23" s="29" t="n">
        <f aca="false">M23-L23</f>
        <v>-0.473005401567661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435.738922</v>
      </c>
      <c r="E24" s="25" t="n">
        <v>431.109375</v>
      </c>
      <c r="F24" s="23"/>
      <c r="G24" s="26" t="n">
        <f aca="false">$E$111+$E$112*E24</f>
        <v>430.769380231638</v>
      </c>
      <c r="H24" s="26" t="n">
        <f aca="false">D24-G24</f>
        <v>4.96954176836204</v>
      </c>
      <c r="I24" s="26" t="n">
        <f aca="false">E24-D24</f>
        <v>-4.629547</v>
      </c>
      <c r="J24" s="27"/>
      <c r="K24" s="27"/>
      <c r="L24" s="28" t="n">
        <f aca="false">100*LN(D24)</f>
        <v>607.704326124277</v>
      </c>
      <c r="M24" s="28" t="n">
        <f aca="false">100*LN(E24)</f>
        <v>606.636182821114</v>
      </c>
      <c r="N24" s="27"/>
      <c r="O24" s="29" t="n">
        <f aca="false">100*LN($M$111)+$M$112*M24</f>
        <v>606.576949766927</v>
      </c>
      <c r="P24" s="29" t="n">
        <f aca="false">L24-O24</f>
        <v>1.12737635735016</v>
      </c>
      <c r="Q24" s="29" t="n">
        <f aca="false">M24-L24</f>
        <v>-1.06814330316342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436.442963</v>
      </c>
      <c r="E25" s="25" t="n">
        <v>429.221191</v>
      </c>
      <c r="F25" s="23"/>
      <c r="G25" s="26" t="n">
        <f aca="false">$E$111+$E$112*E25</f>
        <v>428.861011909432</v>
      </c>
      <c r="H25" s="26" t="n">
        <f aca="false">D25-G25</f>
        <v>7.58195109056834</v>
      </c>
      <c r="I25" s="26" t="n">
        <f aca="false">E25-D25</f>
        <v>-7.22177200000004</v>
      </c>
      <c r="J25" s="27"/>
      <c r="K25" s="27"/>
      <c r="L25" s="28" t="n">
        <f aca="false">100*LN(D25)</f>
        <v>607.865769778411</v>
      </c>
      <c r="M25" s="28" t="n">
        <f aca="false">100*LN(E25)</f>
        <v>606.197238279029</v>
      </c>
      <c r="N25" s="27"/>
      <c r="O25" s="29" t="n">
        <f aca="false">100*LN($M$111)+$M$112*M25</f>
        <v>606.131033166744</v>
      </c>
      <c r="P25" s="29" t="n">
        <f aca="false">L25-O25</f>
        <v>1.73473661166656</v>
      </c>
      <c r="Q25" s="29" t="n">
        <f aca="false">M25-L25</f>
        <v>-1.66853149938197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397.410065</v>
      </c>
      <c r="E26" s="25" t="n">
        <v>396.79657</v>
      </c>
      <c r="F26" s="23"/>
      <c r="G26" s="26" t="n">
        <f aca="false">$E$111+$E$112*E26</f>
        <v>396.089777974634</v>
      </c>
      <c r="H26" s="26" t="n">
        <f aca="false">D26-G26</f>
        <v>1.32028702536638</v>
      </c>
      <c r="I26" s="26" t="n">
        <f aca="false">E26-D26</f>
        <v>-0.613495</v>
      </c>
      <c r="J26" s="27"/>
      <c r="K26" s="27"/>
      <c r="L26" s="28" t="n">
        <f aca="false">100*LN(D26)</f>
        <v>598.496865692331</v>
      </c>
      <c r="M26" s="28" t="n">
        <f aca="false">100*LN(E26)</f>
        <v>598.342373122013</v>
      </c>
      <c r="N26" s="27"/>
      <c r="O26" s="29" t="n">
        <f aca="false">100*LN($M$111)+$M$112*M26</f>
        <v>598.151403783329</v>
      </c>
      <c r="P26" s="29" t="n">
        <f aca="false">L26-O26</f>
        <v>0.345461909002097</v>
      </c>
      <c r="Q26" s="29" t="n">
        <f aca="false">M26-L26</f>
        <v>-0.154492570318098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395.493805</v>
      </c>
      <c r="E27" s="25" t="n">
        <v>396.286652</v>
      </c>
      <c r="F27" s="23"/>
      <c r="G27" s="26" t="n">
        <f aca="false">$E$111+$E$112*E27</f>
        <v>395.574409049718</v>
      </c>
      <c r="H27" s="26" t="n">
        <f aca="false">D27-G27</f>
        <v>-0.0806040497180902</v>
      </c>
      <c r="I27" s="26" t="n">
        <f aca="false">E27-D27</f>
        <v>0.792846999999995</v>
      </c>
      <c r="J27" s="27"/>
      <c r="K27" s="27"/>
      <c r="L27" s="28" t="n">
        <f aca="false">100*LN(D27)</f>
        <v>598.013512336822</v>
      </c>
      <c r="M27" s="28" t="n">
        <f aca="false">100*LN(E27)</f>
        <v>598.213781807478</v>
      </c>
      <c r="N27" s="27"/>
      <c r="O27" s="29" t="n">
        <f aca="false">100*LN($M$111)+$M$112*M27</f>
        <v>598.020769964491</v>
      </c>
      <c r="P27" s="29" t="n">
        <f aca="false">L27-O27</f>
        <v>-0.00725762766921889</v>
      </c>
      <c r="Q27" s="29" t="n">
        <f aca="false">M27-L27</f>
        <v>0.200269470655826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399.017426</v>
      </c>
      <c r="E28" s="25" t="n">
        <v>397.512146</v>
      </c>
      <c r="F28" s="23"/>
      <c r="G28" s="26" t="n">
        <f aca="false">$E$111+$E$112*E28</f>
        <v>396.813003343841</v>
      </c>
      <c r="H28" s="26" t="n">
        <f aca="false">D28-G28</f>
        <v>2.20442265615924</v>
      </c>
      <c r="I28" s="26" t="n">
        <f aca="false">E28-D28</f>
        <v>-1.50528000000003</v>
      </c>
      <c r="J28" s="27"/>
      <c r="K28" s="27"/>
      <c r="L28" s="28" t="n">
        <f aca="false">100*LN(D28)</f>
        <v>598.900509012164</v>
      </c>
      <c r="M28" s="28" t="n">
        <f aca="false">100*LN(E28)</f>
        <v>598.52254896024</v>
      </c>
      <c r="N28" s="27"/>
      <c r="O28" s="29" t="n">
        <f aca="false">100*LN($M$111)+$M$112*M28</f>
        <v>598.334441478332</v>
      </c>
      <c r="P28" s="29" t="n">
        <f aca="false">L28-O28</f>
        <v>0.566067533831529</v>
      </c>
      <c r="Q28" s="29" t="n">
        <f aca="false">M28-L28</f>
        <v>-0.37796005192331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398.990631</v>
      </c>
      <c r="E29" s="25" t="n">
        <v>397.835236</v>
      </c>
      <c r="F29" s="23"/>
      <c r="G29" s="26" t="n">
        <f aca="false">$E$111+$E$112*E29</f>
        <v>397.139547113527</v>
      </c>
      <c r="H29" s="26" t="n">
        <f aca="false">D29-G29</f>
        <v>1.85108388647279</v>
      </c>
      <c r="I29" s="26" t="n">
        <f aca="false">E29-D29</f>
        <v>-1.155395</v>
      </c>
      <c r="J29" s="27"/>
      <c r="K29" s="27"/>
      <c r="L29" s="28" t="n">
        <f aca="false">100*LN(D29)</f>
        <v>598.893793541117</v>
      </c>
      <c r="M29" s="28" t="n">
        <f aca="false">100*LN(E29)</f>
        <v>598.603793967161</v>
      </c>
      <c r="N29" s="27"/>
      <c r="O29" s="29" t="n">
        <f aca="false">100*LN($M$111)+$M$112*M29</f>
        <v>598.416976955583</v>
      </c>
      <c r="P29" s="29" t="n">
        <f aca="false">L29-O29</f>
        <v>0.476816585533697</v>
      </c>
      <c r="Q29" s="29" t="n">
        <f aca="false">M29-L29</f>
        <v>-0.289999573956266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397.473816</v>
      </c>
      <c r="E30" s="25" t="n">
        <v>397.573517</v>
      </c>
      <c r="F30" s="23"/>
      <c r="G30" s="26" t="n">
        <f aca="false">$E$111+$E$112*E30</f>
        <v>396.875030387975</v>
      </c>
      <c r="H30" s="26" t="n">
        <f aca="false">D30-G30</f>
        <v>0.598785612024699</v>
      </c>
      <c r="I30" s="26" t="n">
        <f aca="false">E30-D30</f>
        <v>0.0997009999999818</v>
      </c>
      <c r="J30" s="27"/>
      <c r="K30" s="27"/>
      <c r="L30" s="28" t="n">
        <f aca="false">100*LN(D30)</f>
        <v>598.512906022664</v>
      </c>
      <c r="M30" s="28" t="n">
        <f aca="false">100*LN(E30)</f>
        <v>598.537986542121</v>
      </c>
      <c r="N30" s="27"/>
      <c r="O30" s="29" t="n">
        <f aca="false">100*LN($M$111)+$M$112*M30</f>
        <v>598.350124265945</v>
      </c>
      <c r="P30" s="29" t="n">
        <f aca="false">L30-O30</f>
        <v>0.162781756719255</v>
      </c>
      <c r="Q30" s="29" t="n">
        <f aca="false">M30-L30</f>
        <v>0.0250805194569921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99.54834</v>
      </c>
      <c r="E31" s="25" t="n">
        <v>396.917297</v>
      </c>
      <c r="F31" s="23"/>
      <c r="G31" s="26" t="n">
        <f aca="false">$E$111+$E$112*E31</f>
        <v>396.211795522942</v>
      </c>
      <c r="H31" s="26" t="n">
        <f aca="false">D31-G31</f>
        <v>3.33654447705806</v>
      </c>
      <c r="I31" s="26" t="n">
        <f aca="false">E31-D31</f>
        <v>-2.63104299999998</v>
      </c>
      <c r="J31" s="27"/>
      <c r="K31" s="27"/>
      <c r="L31" s="28" t="n">
        <f aca="false">100*LN(D31)</f>
        <v>599.033475913783</v>
      </c>
      <c r="M31" s="28" t="n">
        <f aca="false">100*LN(E31)</f>
        <v>598.372793908634</v>
      </c>
      <c r="N31" s="27"/>
      <c r="O31" s="29" t="n">
        <f aca="false">100*LN($M$111)+$M$112*M31</f>
        <v>598.18230776423</v>
      </c>
      <c r="P31" s="29" t="n">
        <f aca="false">L31-O31</f>
        <v>0.851168149553701</v>
      </c>
      <c r="Q31" s="29" t="n">
        <f aca="false">M31-L31</f>
        <v>-0.660682005149056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98.307098</v>
      </c>
      <c r="E32" s="25" t="n">
        <v>397.440613</v>
      </c>
      <c r="F32" s="23"/>
      <c r="G32" s="26" t="n">
        <f aca="false">$E$111+$E$112*E32</f>
        <v>396.740705669889</v>
      </c>
      <c r="H32" s="26" t="n">
        <f aca="false">D32-G32</f>
        <v>1.56639233011072</v>
      </c>
      <c r="I32" s="26" t="n">
        <f aca="false">E32-D32</f>
        <v>-0.866485000000012</v>
      </c>
      <c r="J32" s="27"/>
      <c r="K32" s="27"/>
      <c r="L32" s="28" t="n">
        <f aca="false">100*LN(D32)</f>
        <v>598.722331076695</v>
      </c>
      <c r="M32" s="28" t="n">
        <f aca="false">100*LN(E32)</f>
        <v>598.504552167505</v>
      </c>
      <c r="N32" s="27"/>
      <c r="O32" s="29" t="n">
        <f aca="false">100*LN($M$111)+$M$112*M32</f>
        <v>598.316158830158</v>
      </c>
      <c r="P32" s="29" t="n">
        <f aca="false">L32-O32</f>
        <v>0.406172246536926</v>
      </c>
      <c r="Q32" s="29" t="n">
        <f aca="false">M32-L32</f>
        <v>-0.217778909190315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98.6875</v>
      </c>
      <c r="E33" s="25" t="n">
        <v>398.046814</v>
      </c>
      <c r="F33" s="23"/>
      <c r="G33" s="26" t="n">
        <f aca="false">$E$111+$E$112*E33</f>
        <v>397.353386841475</v>
      </c>
      <c r="H33" s="26" t="n">
        <f aca="false">D33-G33</f>
        <v>1.33411315852482</v>
      </c>
      <c r="I33" s="26" t="n">
        <f aca="false">E33-D33</f>
        <v>-0.640686000000017</v>
      </c>
      <c r="J33" s="27"/>
      <c r="K33" s="27"/>
      <c r="L33" s="28" t="n">
        <f aca="false">100*LN(D33)</f>
        <v>598.817790200217</v>
      </c>
      <c r="M33" s="28" t="n">
        <f aca="false">100*LN(E33)</f>
        <v>598.656962148296</v>
      </c>
      <c r="N33" s="27"/>
      <c r="O33" s="29" t="n">
        <f aca="false">100*LN($M$111)+$M$112*M33</f>
        <v>598.470989643512</v>
      </c>
      <c r="P33" s="29" t="n">
        <f aca="false">L33-O33</f>
        <v>0.346800556705148</v>
      </c>
      <c r="Q33" s="29" t="n">
        <f aca="false">M33-L33</f>
        <v>-0.160828051921385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60.526001</v>
      </c>
      <c r="E34" s="25" t="n">
        <v>359.077423</v>
      </c>
      <c r="F34" s="23"/>
      <c r="G34" s="26" t="n">
        <f aca="false">$E$111+$E$112*E34</f>
        <v>357.967420579676</v>
      </c>
      <c r="H34" s="26" t="n">
        <f aca="false">D34-G34</f>
        <v>2.55858042032367</v>
      </c>
      <c r="I34" s="26" t="n">
        <f aca="false">E34-D34</f>
        <v>-1.448578</v>
      </c>
      <c r="J34" s="27"/>
      <c r="K34" s="27"/>
      <c r="L34" s="28" t="n">
        <f aca="false">100*LN(D34)</f>
        <v>588.756407895076</v>
      </c>
      <c r="M34" s="28" t="n">
        <f aca="false">100*LN(E34)</f>
        <v>588.353802818901</v>
      </c>
      <c r="N34" s="27"/>
      <c r="O34" s="29" t="n">
        <f aca="false">100*LN($M$111)+$M$112*M34</f>
        <v>588.004178147275</v>
      </c>
      <c r="P34" s="29" t="n">
        <f aca="false">L34-O34</f>
        <v>0.752229747801266</v>
      </c>
      <c r="Q34" s="29" t="n">
        <f aca="false">M34-L34</f>
        <v>-0.40260507617495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60.910797</v>
      </c>
      <c r="E35" s="25" t="n">
        <v>360.632538</v>
      </c>
      <c r="F35" s="23"/>
      <c r="G35" s="26" t="n">
        <f aca="false">$E$111+$E$112*E35</f>
        <v>359.539159458614</v>
      </c>
      <c r="H35" s="26" t="n">
        <f aca="false">D35-G35</f>
        <v>1.37163754138618</v>
      </c>
      <c r="I35" s="26" t="n">
        <f aca="false">E35-D35</f>
        <v>-0.278258999999991</v>
      </c>
      <c r="J35" s="27"/>
      <c r="K35" s="27"/>
      <c r="L35" s="28" t="n">
        <f aca="false">100*LN(D35)</f>
        <v>588.863082807572</v>
      </c>
      <c r="M35" s="28" t="n">
        <f aca="false">100*LN(E35)</f>
        <v>588.785953964356</v>
      </c>
      <c r="N35" s="27"/>
      <c r="O35" s="29" t="n">
        <f aca="false">100*LN($M$111)+$M$112*M35</f>
        <v>588.443193446636</v>
      </c>
      <c r="P35" s="29" t="n">
        <f aca="false">L35-O35</f>
        <v>0.419889360936168</v>
      </c>
      <c r="Q35" s="29" t="n">
        <f aca="false">M35-L35</f>
        <v>-0.0771288432160873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59.899658</v>
      </c>
      <c r="E36" s="25" t="n">
        <v>359.64212</v>
      </c>
      <c r="F36" s="23"/>
      <c r="G36" s="26" t="n">
        <f aca="false">$E$111+$E$112*E36</f>
        <v>358.53815408152</v>
      </c>
      <c r="H36" s="26" t="n">
        <f aca="false">D36-G36</f>
        <v>1.3615039184802</v>
      </c>
      <c r="I36" s="26" t="n">
        <f aca="false">E36-D36</f>
        <v>-0.257538000000011</v>
      </c>
      <c r="J36" s="27"/>
      <c r="K36" s="27"/>
      <c r="L36" s="28" t="n">
        <f aca="false">100*LN(D36)</f>
        <v>588.582526482057</v>
      </c>
      <c r="M36" s="28" t="n">
        <f aca="false">100*LN(E36)</f>
        <v>588.510942588287</v>
      </c>
      <c r="N36" s="27"/>
      <c r="O36" s="29" t="n">
        <f aca="false">100*LN($M$111)+$M$112*M36</f>
        <v>588.163813875709</v>
      </c>
      <c r="P36" s="29" t="n">
        <f aca="false">L36-O36</f>
        <v>0.418712606347867</v>
      </c>
      <c r="Q36" s="29" t="n">
        <f aca="false">M36-L36</f>
        <v>-0.0715838937701392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59.019958</v>
      </c>
      <c r="E37" s="25" t="n">
        <v>359.494141</v>
      </c>
      <c r="F37" s="23"/>
      <c r="G37" s="26" t="n">
        <f aca="false">$E$111+$E$112*E37</f>
        <v>358.388593214596</v>
      </c>
      <c r="H37" s="26" t="n">
        <f aca="false">D37-G37</f>
        <v>0.631364785404003</v>
      </c>
      <c r="I37" s="26" t="n">
        <f aca="false">E37-D37</f>
        <v>0.474183000000039</v>
      </c>
      <c r="J37" s="27"/>
      <c r="K37" s="27"/>
      <c r="L37" s="28" t="n">
        <f aca="false">100*LN(D37)</f>
        <v>588.337798025779</v>
      </c>
      <c r="M37" s="28" t="n">
        <f aca="false">100*LN(E37)</f>
        <v>588.469787939269</v>
      </c>
      <c r="N37" s="27"/>
      <c r="O37" s="29" t="n">
        <f aca="false">100*LN($M$111)+$M$112*M37</f>
        <v>588.122005539092</v>
      </c>
      <c r="P37" s="29" t="n">
        <f aca="false">L37-O37</f>
        <v>0.215792486687292</v>
      </c>
      <c r="Q37" s="29" t="n">
        <f aca="false">M37-L37</f>
        <v>0.131989913489747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59.155579</v>
      </c>
      <c r="E38" s="25" t="n">
        <v>359.111816</v>
      </c>
      <c r="F38" s="23"/>
      <c r="G38" s="26" t="n">
        <f aca="false">$E$111+$E$112*E38</f>
        <v>358.002181234202</v>
      </c>
      <c r="H38" s="26" t="n">
        <f aca="false">D38-G38</f>
        <v>1.15339776579765</v>
      </c>
      <c r="I38" s="26" t="n">
        <f aca="false">E38-D38</f>
        <v>-0.0437630000000127</v>
      </c>
      <c r="J38" s="27"/>
      <c r="K38" s="27"/>
      <c r="L38" s="28" t="n">
        <f aca="false">100*LN(D38)</f>
        <v>588.375566229965</v>
      </c>
      <c r="M38" s="28" t="n">
        <f aca="false">100*LN(E38)</f>
        <v>588.363380517413</v>
      </c>
      <c r="N38" s="27"/>
      <c r="O38" s="29" t="n">
        <f aca="false">100*LN($M$111)+$M$112*M38</f>
        <v>588.01390797496</v>
      </c>
      <c r="P38" s="29" t="n">
        <f aca="false">L38-O38</f>
        <v>0.361658255004613</v>
      </c>
      <c r="Q38" s="29" t="n">
        <f aca="false">M38-L38</f>
        <v>-0.0121857125519682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60.535645</v>
      </c>
      <c r="E39" s="25" t="n">
        <v>359.185974</v>
      </c>
      <c r="F39" s="23"/>
      <c r="G39" s="26" t="n">
        <f aca="false">$E$111+$E$112*E39</f>
        <v>358.077131968897</v>
      </c>
      <c r="H39" s="26" t="n">
        <f aca="false">D39-G39</f>
        <v>2.45851303110322</v>
      </c>
      <c r="I39" s="26" t="n">
        <f aca="false">E39-D39</f>
        <v>-1.349671</v>
      </c>
      <c r="J39" s="27"/>
      <c r="K39" s="27"/>
      <c r="L39" s="28" t="n">
        <f aca="false">100*LN(D39)</f>
        <v>588.759082839737</v>
      </c>
      <c r="M39" s="28" t="n">
        <f aca="false">100*LN(E39)</f>
        <v>588.384028778147</v>
      </c>
      <c r="N39" s="27"/>
      <c r="O39" s="29" t="n">
        <f aca="false">100*LN($M$111)+$M$112*M39</f>
        <v>588.034884206223</v>
      </c>
      <c r="P39" s="29" t="n">
        <f aca="false">L39-O39</f>
        <v>0.724198633514448</v>
      </c>
      <c r="Q39" s="29" t="n">
        <f aca="false">M39-L39</f>
        <v>-0.375054061590276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60.686432</v>
      </c>
      <c r="E40" s="25" t="n">
        <v>359.461517</v>
      </c>
      <c r="F40" s="23"/>
      <c r="G40" s="26" t="n">
        <f aca="false">$E$111+$E$112*E40</f>
        <v>358.355620470338</v>
      </c>
      <c r="H40" s="26" t="n">
        <f aca="false">D40-G40</f>
        <v>2.33081152966184</v>
      </c>
      <c r="I40" s="26" t="n">
        <f aca="false">E40-D40</f>
        <v>-1.22491500000001</v>
      </c>
      <c r="J40" s="27"/>
      <c r="K40" s="27"/>
      <c r="L40" s="28" t="n">
        <f aca="false">100*LN(D40)</f>
        <v>588.800897145484</v>
      </c>
      <c r="M40" s="28" t="n">
        <f aca="false">100*LN(E40)</f>
        <v>588.46071255342</v>
      </c>
      <c r="N40" s="27"/>
      <c r="O40" s="29" t="n">
        <f aca="false">100*LN($M$111)+$M$112*M40</f>
        <v>588.112786002647</v>
      </c>
      <c r="P40" s="29" t="n">
        <f aca="false">L40-O40</f>
        <v>0.688111142837443</v>
      </c>
      <c r="Q40" s="29" t="n">
        <f aca="false">M40-L40</f>
        <v>-0.340184592064247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60.462891</v>
      </c>
      <c r="E41" s="25" t="n">
        <v>359.039886</v>
      </c>
      <c r="F41" s="23"/>
      <c r="G41" s="26" t="n">
        <f aca="false">$E$111+$E$112*E41</f>
        <v>357.929482316398</v>
      </c>
      <c r="H41" s="26" t="n">
        <f aca="false">D41-G41</f>
        <v>2.53340868360237</v>
      </c>
      <c r="I41" s="26" t="n">
        <f aca="false">E41-D41</f>
        <v>-1.42300499999999</v>
      </c>
      <c r="J41" s="27"/>
      <c r="K41" s="27"/>
      <c r="L41" s="28" t="n">
        <f aca="false">100*LN(D41)</f>
        <v>588.738901383988</v>
      </c>
      <c r="M41" s="28" t="n">
        <f aca="false">100*LN(E41)</f>
        <v>588.343348538086</v>
      </c>
      <c r="N41" s="27"/>
      <c r="O41" s="29" t="n">
        <f aca="false">100*LN($M$111)+$M$112*M41</f>
        <v>587.993557813926</v>
      </c>
      <c r="P41" s="29" t="n">
        <f aca="false">L41-O41</f>
        <v>0.745343570062119</v>
      </c>
      <c r="Q41" s="29" t="n">
        <f aca="false">M41-L41</f>
        <v>-0.395552845902444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481.252197</v>
      </c>
      <c r="E42" s="25" t="n">
        <v>481.12674</v>
      </c>
      <c r="F42" s="23"/>
      <c r="G42" s="26" t="n">
        <f aca="false">$E$111+$E$112*E42</f>
        <v>481.321421201282</v>
      </c>
      <c r="H42" s="26" t="n">
        <f aca="false">D42-G42</f>
        <v>-0.0692242012820543</v>
      </c>
      <c r="I42" s="26" t="n">
        <f aca="false">E42-D42</f>
        <v>-0.12545700000004</v>
      </c>
      <c r="J42" s="27"/>
      <c r="K42" s="27"/>
      <c r="L42" s="28" t="n">
        <f aca="false">100*LN(D42)</f>
        <v>617.639145078638</v>
      </c>
      <c r="M42" s="28" t="n">
        <f aca="false">100*LN(E42)</f>
        <v>617.613072812114</v>
      </c>
      <c r="N42" s="27"/>
      <c r="O42" s="29" t="n">
        <f aca="false">100*LN($M$111)+$M$112*M42</f>
        <v>617.728193252306</v>
      </c>
      <c r="P42" s="29" t="n">
        <f aca="false">L42-O42</f>
        <v>-0.089048173668175</v>
      </c>
      <c r="Q42" s="29" t="n">
        <f aca="false">M42-L42</f>
        <v>-0.0260722665235562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478.746948</v>
      </c>
      <c r="E43" s="25" t="n">
        <v>482.364685</v>
      </c>
      <c r="F43" s="23"/>
      <c r="G43" s="26" t="n">
        <f aca="false">$E$111+$E$112*E43</f>
        <v>482.57259959419</v>
      </c>
      <c r="H43" s="26" t="n">
        <f aca="false">D43-G43</f>
        <v>-3.82565159418959</v>
      </c>
      <c r="I43" s="26" t="n">
        <f aca="false">E43-D43</f>
        <v>3.61773700000003</v>
      </c>
      <c r="J43" s="27"/>
      <c r="K43" s="27"/>
      <c r="L43" s="28" t="n">
        <f aca="false">100*LN(D43)</f>
        <v>617.117216553981</v>
      </c>
      <c r="M43" s="28" t="n">
        <f aca="false">100*LN(E43)</f>
        <v>617.870043585097</v>
      </c>
      <c r="N43" s="27"/>
      <c r="O43" s="29" t="n">
        <f aca="false">100*LN($M$111)+$M$112*M43</f>
        <v>617.989245668838</v>
      </c>
      <c r="P43" s="29" t="n">
        <f aca="false">L43-O43</f>
        <v>-0.872029114856673</v>
      </c>
      <c r="Q43" s="29" t="n">
        <f aca="false">M43-L43</f>
        <v>0.752827031115658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478.520386</v>
      </c>
      <c r="E44" s="25" t="n">
        <v>481.410858</v>
      </c>
      <c r="F44" s="23"/>
      <c r="G44" s="26" t="n">
        <f aca="false">$E$111+$E$112*E44</f>
        <v>481.608576367817</v>
      </c>
      <c r="H44" s="26" t="n">
        <f aca="false">D44-G44</f>
        <v>-3.08819036781705</v>
      </c>
      <c r="I44" s="26" t="n">
        <f aca="false">E44-D44</f>
        <v>2.89047200000005</v>
      </c>
      <c r="J44" s="27"/>
      <c r="K44" s="27"/>
      <c r="L44" s="28" t="n">
        <f aca="false">100*LN(D44)</f>
        <v>617.069881395623</v>
      </c>
      <c r="M44" s="28" t="n">
        <f aca="false">100*LN(E44)</f>
        <v>617.672108014239</v>
      </c>
      <c r="N44" s="27"/>
      <c r="O44" s="29" t="n">
        <f aca="false">100*LN($M$111)+$M$112*M44</f>
        <v>617.788166151154</v>
      </c>
      <c r="P44" s="29" t="n">
        <f aca="false">L44-O44</f>
        <v>-0.718284755531613</v>
      </c>
      <c r="Q44" s="29" t="n">
        <f aca="false">M44-L44</f>
        <v>0.602226618616101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480.569214</v>
      </c>
      <c r="E45" s="25" t="n">
        <v>479.980499</v>
      </c>
      <c r="F45" s="23"/>
      <c r="G45" s="26" t="n">
        <f aca="false">$E$111+$E$112*E45</f>
        <v>480.16292710642</v>
      </c>
      <c r="H45" s="26" t="n">
        <f aca="false">D45-G45</f>
        <v>0.406286893580443</v>
      </c>
      <c r="I45" s="26" t="n">
        <f aca="false">E45-D45</f>
        <v>-0.588714999999979</v>
      </c>
      <c r="J45" s="27"/>
      <c r="K45" s="27"/>
      <c r="L45" s="28" t="n">
        <f aca="false">100*LN(D45)</f>
        <v>617.497126382239</v>
      </c>
      <c r="M45" s="28" t="n">
        <f aca="false">100*LN(E45)</f>
        <v>617.37454759933</v>
      </c>
      <c r="N45" s="27"/>
      <c r="O45" s="29" t="n">
        <f aca="false">100*LN($M$111)+$M$112*M45</f>
        <v>617.485879379493</v>
      </c>
      <c r="P45" s="29" t="n">
        <f aca="false">L45-O45</f>
        <v>0.0112470027455629</v>
      </c>
      <c r="Q45" s="29" t="n">
        <f aca="false">M45-L45</f>
        <v>-0.122578782908818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480.653259</v>
      </c>
      <c r="E46" s="25" t="n">
        <v>480.887085</v>
      </c>
      <c r="F46" s="23"/>
      <c r="G46" s="26" t="n">
        <f aca="false">$E$111+$E$112*E46</f>
        <v>481.079204335628</v>
      </c>
      <c r="H46" s="26" t="n">
        <f aca="false">D46-G46</f>
        <v>-0.425945335627944</v>
      </c>
      <c r="I46" s="26" t="n">
        <f aca="false">E46-D46</f>
        <v>0.233826000000022</v>
      </c>
      <c r="J46" s="27"/>
      <c r="K46" s="27"/>
      <c r="L46" s="28" t="n">
        <f aca="false">100*LN(D46)</f>
        <v>617.514613489038</v>
      </c>
      <c r="M46" s="28" t="n">
        <f aca="false">100*LN(E46)</f>
        <v>617.56324920278</v>
      </c>
      <c r="N46" s="27"/>
      <c r="O46" s="29" t="n">
        <f aca="false">100*LN($M$111)+$M$112*M46</f>
        <v>617.677578260312</v>
      </c>
      <c r="P46" s="29" t="n">
        <f aca="false">L46-O46</f>
        <v>-0.16296477127446</v>
      </c>
      <c r="Q46" s="29" t="n">
        <f aca="false">M46-L46</f>
        <v>0.0486357137417599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478.95517</v>
      </c>
      <c r="E47" s="25" t="n">
        <v>479.710541</v>
      </c>
      <c r="F47" s="23"/>
      <c r="G47" s="26" t="n">
        <f aca="false">$E$111+$E$112*E47</f>
        <v>479.890083307549</v>
      </c>
      <c r="H47" s="26" t="n">
        <f aca="false">D47-G47</f>
        <v>-0.934913307549152</v>
      </c>
      <c r="I47" s="26" t="n">
        <f aca="false">E47-D47</f>
        <v>0.755370999999968</v>
      </c>
      <c r="J47" s="27"/>
      <c r="K47" s="27"/>
      <c r="L47" s="28" t="n">
        <f aca="false">100*LN(D47)</f>
        <v>617.160700221683</v>
      </c>
      <c r="M47" s="28" t="n">
        <f aca="false">100*LN(E47)</f>
        <v>617.31828824171</v>
      </c>
      <c r="N47" s="27"/>
      <c r="O47" s="29" t="n">
        <f aca="false">100*LN($M$111)+$M$112*M47</f>
        <v>617.428726415797</v>
      </c>
      <c r="P47" s="29" t="n">
        <f aca="false">L47-O47</f>
        <v>-0.268026194114782</v>
      </c>
      <c r="Q47" s="29" t="n">
        <f aca="false">M47-L47</f>
        <v>0.157588020027561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478.38269</v>
      </c>
      <c r="E48" s="25" t="n">
        <v>479.415955</v>
      </c>
      <c r="F48" s="23"/>
      <c r="G48" s="26" t="n">
        <f aca="false">$E$111+$E$112*E48</f>
        <v>479.592348240116</v>
      </c>
      <c r="H48" s="26" t="n">
        <f aca="false">D48-G48</f>
        <v>-1.20965824011643</v>
      </c>
      <c r="I48" s="26" t="n">
        <f aca="false">E48-D48</f>
        <v>1.03326499999997</v>
      </c>
      <c r="J48" s="27"/>
      <c r="K48" s="27"/>
      <c r="L48" s="28" t="n">
        <f aca="false">100*LN(D48)</f>
        <v>617.041101887143</v>
      </c>
      <c r="M48" s="28" t="n">
        <f aca="false">100*LN(E48)</f>
        <v>617.256860263129</v>
      </c>
      <c r="N48" s="27"/>
      <c r="O48" s="29" t="n">
        <f aca="false">100*LN($M$111)+$M$112*M48</f>
        <v>617.366322734378</v>
      </c>
      <c r="P48" s="29" t="n">
        <f aca="false">L48-O48</f>
        <v>-0.325220847235187</v>
      </c>
      <c r="Q48" s="29" t="n">
        <f aca="false">M48-L48</f>
        <v>0.215758375986184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480.921265</v>
      </c>
      <c r="E49" s="25" t="n">
        <v>480.495789</v>
      </c>
      <c r="F49" s="23"/>
      <c r="G49" s="26" t="n">
        <f aca="false">$E$111+$E$112*E49</f>
        <v>480.683725456977</v>
      </c>
      <c r="H49" s="26" t="n">
        <f aca="false">D49-G49</f>
        <v>0.237539543022706</v>
      </c>
      <c r="I49" s="26" t="n">
        <f aca="false">E49-D49</f>
        <v>-0.425476000000003</v>
      </c>
      <c r="J49" s="27"/>
      <c r="K49" s="27"/>
      <c r="L49" s="28" t="n">
        <f aca="false">100*LN(D49)</f>
        <v>617.570356647836</v>
      </c>
      <c r="M49" s="28" t="n">
        <f aca="false">100*LN(E49)</f>
        <v>617.481846458422</v>
      </c>
      <c r="N49" s="27"/>
      <c r="O49" s="29" t="n">
        <f aca="false">100*LN($M$111)+$M$112*M49</f>
        <v>617.594882540172</v>
      </c>
      <c r="P49" s="29" t="n">
        <f aca="false">L49-O49</f>
        <v>-0.0245258923357596</v>
      </c>
      <c r="Q49" s="29" t="n">
        <f aca="false">M49-L49</f>
        <v>-0.0885101894139098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471.634674</v>
      </c>
      <c r="E50" s="25" t="n">
        <v>472.861023</v>
      </c>
      <c r="F50" s="23"/>
      <c r="G50" s="26" t="n">
        <f aca="false">$E$111+$E$112*E50</f>
        <v>472.967345283299</v>
      </c>
      <c r="H50" s="26" t="n">
        <f aca="false">D50-G50</f>
        <v>-1.33267128329868</v>
      </c>
      <c r="I50" s="26" t="n">
        <f aca="false">E50-D50</f>
        <v>1.22634899999997</v>
      </c>
      <c r="J50" s="27"/>
      <c r="K50" s="27"/>
      <c r="L50" s="28" t="n">
        <f aca="false">100*LN(D50)</f>
        <v>615.620469013348</v>
      </c>
      <c r="M50" s="28" t="n">
        <f aca="false">100*LN(E50)</f>
        <v>615.880152502231</v>
      </c>
      <c r="N50" s="27"/>
      <c r="O50" s="29" t="n">
        <f aca="false">100*LN($M$111)+$M$112*M50</f>
        <v>615.967747777121</v>
      </c>
      <c r="P50" s="29" t="n">
        <f aca="false">L50-O50</f>
        <v>-0.347278763773033</v>
      </c>
      <c r="Q50" s="29" t="n">
        <f aca="false">M50-L50</f>
        <v>0.259683488883525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471.674011</v>
      </c>
      <c r="E51" s="25" t="n">
        <v>473.37326</v>
      </c>
      <c r="F51" s="23"/>
      <c r="G51" s="26" t="n">
        <f aca="false">$E$111+$E$112*E51</f>
        <v>473.485057997876</v>
      </c>
      <c r="H51" s="26" t="n">
        <f aca="false">D51-G51</f>
        <v>-1.8110469978763</v>
      </c>
      <c r="I51" s="26" t="n">
        <f aca="false">E51-D51</f>
        <v>1.69924900000001</v>
      </c>
      <c r="J51" s="27"/>
      <c r="K51" s="27"/>
      <c r="L51" s="28" t="n">
        <f aca="false">100*LN(D51)</f>
        <v>615.628809231274</v>
      </c>
      <c r="M51" s="28" t="n">
        <f aca="false">100*LN(E51)</f>
        <v>615.988421048243</v>
      </c>
      <c r="N51" s="27"/>
      <c r="O51" s="29" t="n">
        <f aca="false">100*LN($M$111)+$M$112*M51</f>
        <v>616.077736026924</v>
      </c>
      <c r="P51" s="29" t="n">
        <f aca="false">L51-O51</f>
        <v>-0.448926795649982</v>
      </c>
      <c r="Q51" s="29" t="n">
        <f aca="false">M51-L51</f>
        <v>0.359611816969732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471.59906</v>
      </c>
      <c r="E52" s="25" t="n">
        <v>474.12262</v>
      </c>
      <c r="F52" s="23"/>
      <c r="G52" s="26" t="n">
        <f aca="false">$E$111+$E$112*E52</f>
        <v>474.242428511517</v>
      </c>
      <c r="H52" s="26" t="n">
        <f aca="false">D52-G52</f>
        <v>-2.64336851151711</v>
      </c>
      <c r="I52" s="26" t="n">
        <f aca="false">E52-D52</f>
        <v>2.52355999999998</v>
      </c>
      <c r="J52" s="27"/>
      <c r="K52" s="27"/>
      <c r="L52" s="28" t="n">
        <f aca="false">100*LN(D52)</f>
        <v>615.612917544664</v>
      </c>
      <c r="M52" s="28" t="n">
        <f aca="false">100*LN(E52)</f>
        <v>616.14659802232</v>
      </c>
      <c r="N52" s="27"/>
      <c r="O52" s="29" t="n">
        <f aca="false">100*LN($M$111)+$M$112*M52</f>
        <v>616.238425434684</v>
      </c>
      <c r="P52" s="29" t="n">
        <f aca="false">L52-O52</f>
        <v>-0.625507890020003</v>
      </c>
      <c r="Q52" s="29" t="n">
        <f aca="false">M52-L52</f>
        <v>0.533680477655594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471.904663</v>
      </c>
      <c r="E53" s="25" t="n">
        <v>473.021606</v>
      </c>
      <c r="F53" s="23"/>
      <c r="G53" s="26" t="n">
        <f aca="false">$E$111+$E$112*E53</f>
        <v>473.129644884548</v>
      </c>
      <c r="H53" s="26" t="n">
        <f aca="false">D53-G53</f>
        <v>-1.22498188454779</v>
      </c>
      <c r="I53" s="26" t="n">
        <f aca="false">E53-D53</f>
        <v>1.11694299999999</v>
      </c>
      <c r="J53" s="27"/>
      <c r="K53" s="27"/>
      <c r="L53" s="28" t="n">
        <f aca="false">100*LN(D53)</f>
        <v>615.677698001431</v>
      </c>
      <c r="M53" s="28" t="n">
        <f aca="false">100*LN(E53)</f>
        <v>615.914106609563</v>
      </c>
      <c r="N53" s="27"/>
      <c r="O53" s="29" t="n">
        <f aca="false">100*LN($M$111)+$M$112*M53</f>
        <v>616.002241200895</v>
      </c>
      <c r="P53" s="29" t="n">
        <f aca="false">L53-O53</f>
        <v>-0.324543199464074</v>
      </c>
      <c r="Q53" s="29" t="n">
        <f aca="false">M53-L53</f>
        <v>0.23640860813191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471.839417</v>
      </c>
      <c r="E54" s="25" t="n">
        <v>473.318848</v>
      </c>
      <c r="F54" s="23"/>
      <c r="G54" s="26" t="n">
        <f aca="false">$E$111+$E$112*E54</f>
        <v>473.430064344107</v>
      </c>
      <c r="H54" s="26" t="n">
        <f aca="false">D54-G54</f>
        <v>-1.59064734410742</v>
      </c>
      <c r="I54" s="26" t="n">
        <f aca="false">E54-D54</f>
        <v>1.47943099999998</v>
      </c>
      <c r="J54" s="27"/>
      <c r="K54" s="27"/>
      <c r="L54" s="28" t="n">
        <f aca="false">100*LN(D54)</f>
        <v>615.663870947787</v>
      </c>
      <c r="M54" s="28" t="n">
        <f aca="false">100*LN(E54)</f>
        <v>615.976925864202</v>
      </c>
      <c r="N54" s="27"/>
      <c r="O54" s="29" t="n">
        <f aca="false">100*LN($M$111)+$M$112*M54</f>
        <v>616.066058256967</v>
      </c>
      <c r="P54" s="29" t="n">
        <f aca="false">L54-O54</f>
        <v>-0.402187309180022</v>
      </c>
      <c r="Q54" s="29" t="n">
        <f aca="false">M54-L54</f>
        <v>0.313054916415126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471.717896</v>
      </c>
      <c r="E55" s="25" t="n">
        <v>472.973083</v>
      </c>
      <c r="F55" s="23"/>
      <c r="G55" s="26" t="n">
        <f aca="false">$E$111+$E$112*E55</f>
        <v>473.080603183051</v>
      </c>
      <c r="H55" s="26" t="n">
        <f aca="false">D55-G55</f>
        <v>-1.36270718305127</v>
      </c>
      <c r="I55" s="26" t="n">
        <f aca="false">E55-D55</f>
        <v>1.25518699999998</v>
      </c>
      <c r="J55" s="27"/>
      <c r="K55" s="27"/>
      <c r="L55" s="28" t="n">
        <f aca="false">100*LN(D55)</f>
        <v>615.638112893878</v>
      </c>
      <c r="M55" s="28" t="n">
        <f aca="false">100*LN(E55)</f>
        <v>615.903847989593</v>
      </c>
      <c r="N55" s="27"/>
      <c r="O55" s="29" t="n">
        <f aca="false">100*LN($M$111)+$M$112*M55</f>
        <v>615.991819636207</v>
      </c>
      <c r="P55" s="29" t="n">
        <f aca="false">L55-O55</f>
        <v>-0.353706742329223</v>
      </c>
      <c r="Q55" s="29" t="n">
        <f aca="false">M55-L55</f>
        <v>0.265735095714604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471.706207</v>
      </c>
      <c r="E56" s="25" t="n">
        <v>473.014526</v>
      </c>
      <c r="F56" s="23"/>
      <c r="G56" s="26" t="n">
        <f aca="false">$E$111+$E$112*E56</f>
        <v>473.122489200715</v>
      </c>
      <c r="H56" s="26" t="n">
        <f aca="false">D56-G56</f>
        <v>-1.41628220071544</v>
      </c>
      <c r="I56" s="26" t="n">
        <f aca="false">E56-D56</f>
        <v>1.30831899999998</v>
      </c>
      <c r="J56" s="27"/>
      <c r="K56" s="27"/>
      <c r="L56" s="28" t="n">
        <f aca="false">100*LN(D56)</f>
        <v>615.635634899101</v>
      </c>
      <c r="M56" s="28" t="n">
        <f aca="false">100*LN(E56)</f>
        <v>615.912609837979</v>
      </c>
      <c r="N56" s="27"/>
      <c r="O56" s="29" t="n">
        <f aca="false">100*LN($M$111)+$M$112*M56</f>
        <v>616.000720655058</v>
      </c>
      <c r="P56" s="29" t="n">
        <f aca="false">L56-O56</f>
        <v>-0.365085755957693</v>
      </c>
      <c r="Q56" s="29" t="n">
        <f aca="false">M56-L56</f>
        <v>0.276974938878197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471.713654</v>
      </c>
      <c r="E57" s="25" t="n">
        <v>473.052216</v>
      </c>
      <c r="F57" s="23"/>
      <c r="G57" s="26" t="n">
        <f aca="false">$E$111+$E$112*E57</f>
        <v>473.160582099535</v>
      </c>
      <c r="H57" s="26" t="n">
        <f aca="false">D57-G57</f>
        <v>-1.4469280995346</v>
      </c>
      <c r="I57" s="26" t="n">
        <f aca="false">E57-D57</f>
        <v>1.33856199999997</v>
      </c>
      <c r="J57" s="27"/>
      <c r="K57" s="27"/>
      <c r="L57" s="28" t="n">
        <f aca="false">100*LN(D57)</f>
        <v>615.637213623549</v>
      </c>
      <c r="M57" s="28" t="n">
        <f aca="false">100*LN(E57)</f>
        <v>615.920577563372</v>
      </c>
      <c r="N57" s="27"/>
      <c r="O57" s="29" t="n">
        <f aca="false">100*LN($M$111)+$M$112*M57</f>
        <v>616.008814937315</v>
      </c>
      <c r="P57" s="29" t="n">
        <f aca="false">L57-O57</f>
        <v>-0.371601313765495</v>
      </c>
      <c r="Q57" s="29" t="n">
        <f aca="false">M57-L57</f>
        <v>0.283363939822834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420.581268</v>
      </c>
      <c r="E58" s="25" t="n">
        <v>422.176727</v>
      </c>
      <c r="F58" s="23"/>
      <c r="G58" s="26" t="n">
        <f aca="false">$E$111+$E$112*E58</f>
        <v>421.7412439501</v>
      </c>
      <c r="H58" s="26" t="n">
        <f aca="false">D58-G58</f>
        <v>-1.15997595010037</v>
      </c>
      <c r="I58" s="26" t="n">
        <f aca="false">E58-D58</f>
        <v>1.59545900000001</v>
      </c>
      <c r="J58" s="27"/>
      <c r="K58" s="27"/>
      <c r="L58" s="28" t="n">
        <f aca="false">100*LN(D58)</f>
        <v>604.163772590022</v>
      </c>
      <c r="M58" s="28" t="n">
        <f aca="false">100*LN(E58)</f>
        <v>604.542401073051</v>
      </c>
      <c r="N58" s="27"/>
      <c r="O58" s="29" t="n">
        <f aca="false">100*LN($M$111)+$M$112*M58</f>
        <v>604.449911043114</v>
      </c>
      <c r="P58" s="29" t="n">
        <f aca="false">L58-O58</f>
        <v>-0.28613845309178</v>
      </c>
      <c r="Q58" s="29" t="n">
        <f aca="false">M58-L58</f>
        <v>0.378628483028479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420.31311</v>
      </c>
      <c r="E59" s="25" t="n">
        <v>421.671021</v>
      </c>
      <c r="F59" s="23"/>
      <c r="G59" s="26" t="n">
        <f aca="false">$E$111+$E$112*E59</f>
        <v>421.230132050651</v>
      </c>
      <c r="H59" s="26" t="n">
        <f aca="false">D59-G59</f>
        <v>-0.917022050651156</v>
      </c>
      <c r="I59" s="26" t="n">
        <f aca="false">E59-D59</f>
        <v>1.357911</v>
      </c>
      <c r="J59" s="27"/>
      <c r="K59" s="27"/>
      <c r="L59" s="28" t="n">
        <f aca="false">100*LN(D59)</f>
        <v>604.099993353032</v>
      </c>
      <c r="M59" s="28" t="n">
        <f aca="false">100*LN(E59)</f>
        <v>604.422543892241</v>
      </c>
      <c r="N59" s="27"/>
      <c r="O59" s="29" t="n">
        <f aca="false">100*LN($M$111)+$M$112*M59</f>
        <v>604.328150088255</v>
      </c>
      <c r="P59" s="29" t="n">
        <f aca="false">L59-O59</f>
        <v>-0.228156735223138</v>
      </c>
      <c r="Q59" s="29" t="n">
        <f aca="false">M59-L59</f>
        <v>0.322550539208578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420.130524</v>
      </c>
      <c r="E60" s="25" t="n">
        <v>422.341705</v>
      </c>
      <c r="F60" s="23"/>
      <c r="G60" s="26" t="n">
        <f aca="false">$E$111+$E$112*E60</f>
        <v>421.90798553305</v>
      </c>
      <c r="H60" s="26" t="n">
        <f aca="false">D60-G60</f>
        <v>-1.77746153305037</v>
      </c>
      <c r="I60" s="26" t="n">
        <f aca="false">E60-D60</f>
        <v>2.21118100000001</v>
      </c>
      <c r="J60" s="27"/>
      <c r="K60" s="27"/>
      <c r="L60" s="28" t="n">
        <f aca="false">100*LN(D60)</f>
        <v>604.056543442655</v>
      </c>
      <c r="M60" s="28" t="n">
        <f aca="false">100*LN(E60)</f>
        <v>604.581471387172</v>
      </c>
      <c r="N60" s="27"/>
      <c r="O60" s="29" t="n">
        <f aca="false">100*LN($M$111)+$M$112*M60</f>
        <v>604.48960193791</v>
      </c>
      <c r="P60" s="29" t="n">
        <f aca="false">L60-O60</f>
        <v>-0.433058495255068</v>
      </c>
      <c r="Q60" s="29" t="n">
        <f aca="false">M60-L60</f>
        <v>0.524927944517458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421.363892</v>
      </c>
      <c r="E61" s="25" t="n">
        <v>421.809631</v>
      </c>
      <c r="F61" s="23"/>
      <c r="G61" s="26" t="n">
        <f aca="false">$E$111+$E$112*E61</f>
        <v>421.370223764775</v>
      </c>
      <c r="H61" s="26" t="n">
        <f aca="false">D61-G61</f>
        <v>-0.00633176477487041</v>
      </c>
      <c r="I61" s="26" t="n">
        <f aca="false">E61-D61</f>
        <v>0.445739000000003</v>
      </c>
      <c r="J61" s="27"/>
      <c r="K61" s="27"/>
      <c r="L61" s="28" t="n">
        <f aca="false">100*LN(D61)</f>
        <v>604.349681188964</v>
      </c>
      <c r="M61" s="28" t="n">
        <f aca="false">100*LN(E61)</f>
        <v>604.455410088026</v>
      </c>
      <c r="N61" s="27"/>
      <c r="O61" s="29" t="n">
        <f aca="false">100*LN($M$111)+$M$112*M61</f>
        <v>604.361538320436</v>
      </c>
      <c r="P61" s="29" t="n">
        <f aca="false">L61-O61</f>
        <v>-0.0118571314712881</v>
      </c>
      <c r="Q61" s="29" t="n">
        <f aca="false">M61-L61</f>
        <v>0.105728899061546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420.413879</v>
      </c>
      <c r="E62" s="25" t="n">
        <v>421.13623</v>
      </c>
      <c r="F62" s="23"/>
      <c r="G62" s="26" t="n">
        <f aca="false">$E$111+$E$112*E62</f>
        <v>420.689624238171</v>
      </c>
      <c r="H62" s="26" t="n">
        <f aca="false">D62-G62</f>
        <v>-0.275745238170487</v>
      </c>
      <c r="I62" s="26" t="n">
        <f aca="false">E62-D62</f>
        <v>0.722351000000003</v>
      </c>
      <c r="J62" s="27"/>
      <c r="K62" s="27"/>
      <c r="L62" s="28" t="n">
        <f aca="false">100*LN(D62)</f>
        <v>604.123965225424</v>
      </c>
      <c r="M62" s="28" t="n">
        <f aca="false">100*LN(E62)</f>
        <v>604.295636803783</v>
      </c>
      <c r="N62" s="27"/>
      <c r="O62" s="29" t="n">
        <f aca="false">100*LN($M$111)+$M$112*M62</f>
        <v>604.199227247217</v>
      </c>
      <c r="P62" s="29" t="n">
        <f aca="false">L62-O62</f>
        <v>-0.0752620217929234</v>
      </c>
      <c r="Q62" s="29" t="n">
        <f aca="false">M62-L62</f>
        <v>0.171671578359678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420.373077</v>
      </c>
      <c r="E63" s="25" t="n">
        <v>421.39328</v>
      </c>
      <c r="F63" s="23"/>
      <c r="G63" s="26" t="n">
        <f aca="false">$E$111+$E$112*E63</f>
        <v>420.949422053014</v>
      </c>
      <c r="H63" s="26" t="n">
        <f aca="false">D63-G63</f>
        <v>-0.576345053014279</v>
      </c>
      <c r="I63" s="26" t="n">
        <f aca="false">E63-D63</f>
        <v>1.02020299999998</v>
      </c>
      <c r="J63" s="27"/>
      <c r="K63" s="27"/>
      <c r="L63" s="28" t="n">
        <f aca="false">100*LN(D63)</f>
        <v>604.114259556291</v>
      </c>
      <c r="M63" s="28" t="n">
        <f aca="false">100*LN(E63)</f>
        <v>604.356655439908</v>
      </c>
      <c r="N63" s="27"/>
      <c r="O63" s="29" t="n">
        <f aca="false">100*LN($M$111)+$M$112*M63</f>
        <v>604.261215084312</v>
      </c>
      <c r="P63" s="29" t="n">
        <f aca="false">L63-O63</f>
        <v>-0.146955528021181</v>
      </c>
      <c r="Q63" s="29" t="n">
        <f aca="false">M63-L63</f>
        <v>0.242395883617633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420.463867</v>
      </c>
      <c r="E64" s="25" t="n">
        <v>422.171326</v>
      </c>
      <c r="F64" s="23"/>
      <c r="G64" s="26" t="n">
        <f aca="false">$E$111+$E$112*E64</f>
        <v>421.735785214454</v>
      </c>
      <c r="H64" s="26" t="n">
        <f aca="false">D64-G64</f>
        <v>-1.27191821445371</v>
      </c>
      <c r="I64" s="26" t="n">
        <f aca="false">E64-D64</f>
        <v>1.70745900000003</v>
      </c>
      <c r="J64" s="27"/>
      <c r="K64" s="27"/>
      <c r="L64" s="28" t="n">
        <f aca="false">100*LN(D64)</f>
        <v>604.135854706456</v>
      </c>
      <c r="M64" s="28" t="n">
        <f aca="false">100*LN(E64)</f>
        <v>604.541121742807</v>
      </c>
      <c r="N64" s="27"/>
      <c r="O64" s="29" t="n">
        <f aca="false">100*LN($M$111)+$M$112*M64</f>
        <v>604.448611392388</v>
      </c>
      <c r="P64" s="29" t="n">
        <f aca="false">L64-O64</f>
        <v>-0.312756685932072</v>
      </c>
      <c r="Q64" s="29" t="n">
        <f aca="false">M64-L64</f>
        <v>0.40526703635112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420.136078</v>
      </c>
      <c r="E65" s="25" t="n">
        <v>422.350861</v>
      </c>
      <c r="F65" s="23"/>
      <c r="G65" s="26" t="n">
        <f aca="false">$E$111+$E$112*E65</f>
        <v>421.917239408922</v>
      </c>
      <c r="H65" s="26" t="n">
        <f aca="false">D65-G65</f>
        <v>-1.78116140892166</v>
      </c>
      <c r="I65" s="26" t="n">
        <f aca="false">E65-D65</f>
        <v>2.21478300000001</v>
      </c>
      <c r="J65" s="27"/>
      <c r="K65" s="27"/>
      <c r="L65" s="28" t="n">
        <f aca="false">100*LN(D65)</f>
        <v>604.057865404039</v>
      </c>
      <c r="M65" s="28" t="n">
        <f aca="false">100*LN(E65)</f>
        <v>604.583639276501</v>
      </c>
      <c r="N65" s="27"/>
      <c r="O65" s="29" t="n">
        <f aca="false">100*LN($M$111)+$M$112*M65</f>
        <v>604.491804261316</v>
      </c>
      <c r="P65" s="29" t="n">
        <f aca="false">L65-O65</f>
        <v>-0.433938857277667</v>
      </c>
      <c r="Q65" s="29" t="n">
        <f aca="false">M65-L65</f>
        <v>0.525773872462537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420.128723</v>
      </c>
      <c r="E66" s="25" t="n">
        <v>421.888214</v>
      </c>
      <c r="F66" s="23"/>
      <c r="G66" s="26" t="n">
        <f aca="false">$E$111+$E$112*E66</f>
        <v>421.449646801864</v>
      </c>
      <c r="H66" s="26" t="n">
        <f aca="false">D66-G66</f>
        <v>-1.32092380186447</v>
      </c>
      <c r="I66" s="26" t="n">
        <f aca="false">E66-D66</f>
        <v>1.75949100000003</v>
      </c>
      <c r="J66" s="27"/>
      <c r="K66" s="27"/>
      <c r="L66" s="28" t="n">
        <f aca="false">100*LN(D66)</f>
        <v>604.056114765432</v>
      </c>
      <c r="M66" s="28" t="n">
        <f aca="false">100*LN(E66)</f>
        <v>604.474038321034</v>
      </c>
      <c r="N66" s="27"/>
      <c r="O66" s="29" t="n">
        <f aca="false">100*LN($M$111)+$M$112*M66</f>
        <v>604.380462438483</v>
      </c>
      <c r="P66" s="29" t="n">
        <f aca="false">L66-O66</f>
        <v>-0.324347673050283</v>
      </c>
      <c r="Q66" s="29" t="n">
        <f aca="false">M66-L66</f>
        <v>0.417923555601874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408.585022</v>
      </c>
      <c r="E67" s="25" t="n">
        <v>409.848267</v>
      </c>
      <c r="F67" s="23"/>
      <c r="G67" s="26" t="n">
        <f aca="false">$E$111+$E$112*E67</f>
        <v>409.280995094276</v>
      </c>
      <c r="H67" s="26" t="n">
        <f aca="false">D67-G67</f>
        <v>-0.695973094275644</v>
      </c>
      <c r="I67" s="26" t="n">
        <f aca="false">E67-D67</f>
        <v>1.26324500000004</v>
      </c>
      <c r="J67" s="27"/>
      <c r="K67" s="27"/>
      <c r="L67" s="28" t="n">
        <f aca="false">100*LN(D67)</f>
        <v>601.27000248345</v>
      </c>
      <c r="M67" s="28" t="n">
        <f aca="false">100*LN(E67)</f>
        <v>601.578701071387</v>
      </c>
      <c r="N67" s="27"/>
      <c r="O67" s="29" t="n">
        <f aca="false">100*LN($M$111)+$M$112*M67</f>
        <v>601.439136555689</v>
      </c>
      <c r="P67" s="29" t="n">
        <f aca="false">L67-O67</f>
        <v>-0.169134072238762</v>
      </c>
      <c r="Q67" s="29" t="n">
        <f aca="false">M67-L67</f>
        <v>0.308698587936419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408.997192</v>
      </c>
      <c r="E68" s="25" t="n">
        <v>411.223846</v>
      </c>
      <c r="F68" s="23"/>
      <c r="G68" s="26" t="n">
        <f aca="false">$E$111+$E$112*E68</f>
        <v>410.671278768055</v>
      </c>
      <c r="H68" s="26" t="n">
        <f aca="false">D68-G68</f>
        <v>-1.67408676805536</v>
      </c>
      <c r="I68" s="26" t="n">
        <f aca="false">E68-D68</f>
        <v>2.226654</v>
      </c>
      <c r="J68" s="27"/>
      <c r="K68" s="27"/>
      <c r="L68" s="28" t="n">
        <f aca="false">100*LN(D68)</f>
        <v>601.370829049356</v>
      </c>
      <c r="M68" s="28" t="n">
        <f aca="false">100*LN(E68)</f>
        <v>601.913770370466</v>
      </c>
      <c r="N68" s="27"/>
      <c r="O68" s="29" t="n">
        <f aca="false">100*LN($M$111)+$M$112*M68</f>
        <v>601.77952799093</v>
      </c>
      <c r="P68" s="29" t="n">
        <f aca="false">L68-O68</f>
        <v>-0.408698941573334</v>
      </c>
      <c r="Q68" s="29" t="n">
        <f aca="false">M68-L68</f>
        <v>0.54294132111022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409.060913</v>
      </c>
      <c r="E69" s="25" t="n">
        <v>410.310913</v>
      </c>
      <c r="F69" s="23"/>
      <c r="G69" s="26" t="n">
        <f aca="false">$E$111+$E$112*E69</f>
        <v>409.748586690643</v>
      </c>
      <c r="H69" s="26" t="n">
        <f aca="false">D69-G69</f>
        <v>-0.68767369064301</v>
      </c>
      <c r="I69" s="26" t="n">
        <f aca="false">E69-D69</f>
        <v>1.25</v>
      </c>
      <c r="J69" s="27"/>
      <c r="K69" s="27"/>
      <c r="L69" s="28" t="n">
        <f aca="false">100*LN(D69)</f>
        <v>601.386407649394</v>
      </c>
      <c r="M69" s="28" t="n">
        <f aca="false">100*LN(E69)</f>
        <v>601.691519670593</v>
      </c>
      <c r="N69" s="27"/>
      <c r="O69" s="29" t="n">
        <f aca="false">100*LN($M$111)+$M$112*M69</f>
        <v>601.553747130311</v>
      </c>
      <c r="P69" s="29" t="n">
        <f aca="false">L69-O69</f>
        <v>-0.167339480917008</v>
      </c>
      <c r="Q69" s="29" t="n">
        <f aca="false">M69-L69</f>
        <v>0.305112021199079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408.664581</v>
      </c>
      <c r="E70" s="25" t="n">
        <v>409.573456</v>
      </c>
      <c r="F70" s="23"/>
      <c r="G70" s="26" t="n">
        <f aca="false">$E$111+$E$112*E70</f>
        <v>409.003246417773</v>
      </c>
      <c r="H70" s="26" t="n">
        <f aca="false">D70-G70</f>
        <v>-0.338665417772802</v>
      </c>
      <c r="I70" s="26" t="n">
        <f aca="false">E70-D70</f>
        <v>0.908875000000023</v>
      </c>
      <c r="J70" s="27"/>
      <c r="K70" s="27"/>
      <c r="L70" s="28" t="n">
        <f aca="false">100*LN(D70)</f>
        <v>601.289472422612</v>
      </c>
      <c r="M70" s="28" t="n">
        <f aca="false">100*LN(E70)</f>
        <v>601.511626693788</v>
      </c>
      <c r="N70" s="27"/>
      <c r="O70" s="29" t="n">
        <f aca="false">100*LN($M$111)+$M$112*M70</f>
        <v>601.370996789613</v>
      </c>
      <c r="P70" s="29" t="n">
        <f aca="false">L70-O70</f>
        <v>-0.081524367001407</v>
      </c>
      <c r="Q70" s="29" t="n">
        <f aca="false">M70-L70</f>
        <v>0.222154271176692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408.604095</v>
      </c>
      <c r="E71" s="25" t="n">
        <v>409.724548</v>
      </c>
      <c r="F71" s="23"/>
      <c r="G71" s="26" t="n">
        <f aca="false">$E$111+$E$112*E71</f>
        <v>409.155953562065</v>
      </c>
      <c r="H71" s="26" t="n">
        <f aca="false">D71-G71</f>
        <v>-0.55185856206532</v>
      </c>
      <c r="I71" s="26" t="n">
        <f aca="false">E71-D71</f>
        <v>1.12045300000005</v>
      </c>
      <c r="J71" s="27"/>
      <c r="K71" s="27"/>
      <c r="L71" s="28" t="n">
        <f aca="false">100*LN(D71)</f>
        <v>601.274670435973</v>
      </c>
      <c r="M71" s="28" t="n">
        <f aca="false">100*LN(E71)</f>
        <v>601.548509977032</v>
      </c>
      <c r="N71" s="27"/>
      <c r="O71" s="29" t="n">
        <f aca="false">100*LN($M$111)+$M$112*M71</f>
        <v>601.408465915415</v>
      </c>
      <c r="P71" s="29" t="n">
        <f aca="false">L71-O71</f>
        <v>-0.133795479441915</v>
      </c>
      <c r="Q71" s="29" t="n">
        <f aca="false">M71-L71</f>
        <v>0.273839541058692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409.072906</v>
      </c>
      <c r="E72" s="25" t="n">
        <v>409.657654</v>
      </c>
      <c r="F72" s="23"/>
      <c r="G72" s="26" t="n">
        <f aca="false">$E$111+$E$112*E72</f>
        <v>409.088344478128</v>
      </c>
      <c r="H72" s="26" t="n">
        <f aca="false">D72-G72</f>
        <v>-0.0154384781276349</v>
      </c>
      <c r="I72" s="26" t="n">
        <f aca="false">E72-D72</f>
        <v>0.584747999999991</v>
      </c>
      <c r="J72" s="27"/>
      <c r="K72" s="27"/>
      <c r="L72" s="28" t="n">
        <f aca="false">100*LN(D72)</f>
        <v>601.389339443613</v>
      </c>
      <c r="M72" s="28" t="n">
        <f aca="false">100*LN(E72)</f>
        <v>601.532182065592</v>
      </c>
      <c r="N72" s="27"/>
      <c r="O72" s="29" t="n">
        <f aca="false">100*LN($M$111)+$M$112*M72</f>
        <v>601.391878656527</v>
      </c>
      <c r="P72" s="29" t="n">
        <f aca="false">L72-O72</f>
        <v>-0.00253921291403003</v>
      </c>
      <c r="Q72" s="29" t="n">
        <f aca="false">M72-L72</f>
        <v>0.142842621979639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408.581573</v>
      </c>
      <c r="E73" s="25" t="n">
        <v>410.359283</v>
      </c>
      <c r="F73" s="23"/>
      <c r="G73" s="26" t="n">
        <f aca="false">$E$111+$E$112*E73</f>
        <v>409.797473756599</v>
      </c>
      <c r="H73" s="26" t="n">
        <f aca="false">D73-G73</f>
        <v>-1.21590075659907</v>
      </c>
      <c r="I73" s="26" t="n">
        <f aca="false">E73-D73</f>
        <v>1.77771000000001</v>
      </c>
      <c r="J73" s="27"/>
      <c r="K73" s="27"/>
      <c r="L73" s="28" t="n">
        <f aca="false">100*LN(D73)</f>
        <v>601.269158347133</v>
      </c>
      <c r="M73" s="28" t="n">
        <f aca="false">100*LN(E73)</f>
        <v>601.703307597167</v>
      </c>
      <c r="N73" s="27"/>
      <c r="O73" s="29" t="n">
        <f aca="false">100*LN($M$111)+$M$112*M73</f>
        <v>601.565722292631</v>
      </c>
      <c r="P73" s="29" t="n">
        <f aca="false">L73-O73</f>
        <v>-0.296563945497724</v>
      </c>
      <c r="Q73" s="29" t="n">
        <f aca="false">M73-L73</f>
        <v>0.434149250033556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408.680603</v>
      </c>
      <c r="E74" s="25" t="n">
        <v>409.688629</v>
      </c>
      <c r="F74" s="23"/>
      <c r="G74" s="26" t="n">
        <f aca="false">$E$111+$E$112*E74</f>
        <v>409.119650594894</v>
      </c>
      <c r="H74" s="26" t="n">
        <f aca="false">D74-G74</f>
        <v>-0.439047594893964</v>
      </c>
      <c r="I74" s="26" t="n">
        <f aca="false">E74-D74</f>
        <v>1.00802599999997</v>
      </c>
      <c r="J74" s="27"/>
      <c r="K74" s="27"/>
      <c r="L74" s="28" t="n">
        <f aca="false">100*LN(D74)</f>
        <v>601.293392920417</v>
      </c>
      <c r="M74" s="28" t="n">
        <f aca="false">100*LN(E74)</f>
        <v>601.539742971318</v>
      </c>
      <c r="N74" s="27"/>
      <c r="O74" s="29" t="n">
        <f aca="false">100*LN($M$111)+$M$112*M74</f>
        <v>601.399559657319</v>
      </c>
      <c r="P74" s="29" t="n">
        <f aca="false">L74-O74</f>
        <v>-0.106166736901969</v>
      </c>
      <c r="Q74" s="29" t="n">
        <f aca="false">M74-L74</f>
        <v>0.246350050901015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408.587463</v>
      </c>
      <c r="E75" s="25" t="n">
        <v>409.862122</v>
      </c>
      <c r="F75" s="23"/>
      <c r="G75" s="26" t="n">
        <f aca="false">$E$111+$E$112*E75</f>
        <v>409.294998201549</v>
      </c>
      <c r="H75" s="26" t="n">
        <f aca="false">D75-G75</f>
        <v>-0.707535201549092</v>
      </c>
      <c r="I75" s="26" t="n">
        <f aca="false">E75-D75</f>
        <v>1.27465899999999</v>
      </c>
      <c r="J75" s="27"/>
      <c r="K75" s="27"/>
      <c r="L75" s="28" t="n">
        <f aca="false">100*LN(D75)</f>
        <v>601.270599909341</v>
      </c>
      <c r="M75" s="28" t="n">
        <f aca="false">100*LN(E75)</f>
        <v>601.582081533605</v>
      </c>
      <c r="N75" s="27"/>
      <c r="O75" s="29" t="n">
        <f aca="false">100*LN($M$111)+$M$112*M75</f>
        <v>601.442570712114</v>
      </c>
      <c r="P75" s="29" t="n">
        <f aca="false">L75-O75</f>
        <v>-0.17197080277333</v>
      </c>
      <c r="Q75" s="29" t="n">
        <f aca="false">M75-L75</f>
        <v>0.311481624264161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321.889374</v>
      </c>
      <c r="E76" s="25" t="n">
        <v>324.27771</v>
      </c>
      <c r="F76" s="23"/>
      <c r="G76" s="26" t="n">
        <f aca="false">$E$111+$E$112*E76</f>
        <v>322.795705370211</v>
      </c>
      <c r="H76" s="26" t="n">
        <f aca="false">D76-G76</f>
        <v>-0.906331370211433</v>
      </c>
      <c r="I76" s="26" t="n">
        <f aca="false">E76-D76</f>
        <v>2.38833600000004</v>
      </c>
      <c r="J76" s="27"/>
      <c r="K76" s="27"/>
      <c r="L76" s="28" t="n">
        <f aca="false">100*LN(D76)</f>
        <v>577.420792750828</v>
      </c>
      <c r="M76" s="28" t="n">
        <f aca="false">100*LN(E76)</f>
        <v>578.160027829613</v>
      </c>
      <c r="N76" s="27"/>
      <c r="O76" s="29" t="n">
        <f aca="false">100*LN($M$111)+$M$112*M76</f>
        <v>577.64848841786</v>
      </c>
      <c r="P76" s="29" t="n">
        <f aca="false">L76-O76</f>
        <v>-0.227695667031526</v>
      </c>
      <c r="Q76" s="29" t="n">
        <f aca="false">M76-L76</f>
        <v>0.739235078784418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321.88504</v>
      </c>
      <c r="E77" s="25" t="n">
        <v>324.203125</v>
      </c>
      <c r="F77" s="23"/>
      <c r="G77" s="26" t="n">
        <f aca="false">$E$111+$E$112*E77</f>
        <v>322.72032307097</v>
      </c>
      <c r="H77" s="26" t="n">
        <f aca="false">D77-G77</f>
        <v>-0.835283070969524</v>
      </c>
      <c r="I77" s="26" t="n">
        <f aca="false">E77-D77</f>
        <v>2.318085</v>
      </c>
      <c r="J77" s="27"/>
      <c r="K77" s="27"/>
      <c r="L77" s="28" t="n">
        <f aca="false">100*LN(D77)</f>
        <v>577.419446316454</v>
      </c>
      <c r="M77" s="28" t="n">
        <f aca="false">100*LN(E77)</f>
        <v>578.137024836678</v>
      </c>
      <c r="N77" s="27"/>
      <c r="O77" s="29" t="n">
        <f aca="false">100*LN($M$111)+$M$112*M77</f>
        <v>577.625120052565</v>
      </c>
      <c r="P77" s="29" t="n">
        <f aca="false">L77-O77</f>
        <v>-0.205673736110953</v>
      </c>
      <c r="Q77" s="29" t="n">
        <f aca="false">M77-L77</f>
        <v>0.717578520223697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21.879303</v>
      </c>
      <c r="E78" s="25" t="n">
        <v>324.85556</v>
      </c>
      <c r="F78" s="23"/>
      <c r="G78" s="26" t="n">
        <f aca="false">$E$111+$E$112*E78</f>
        <v>323.379732475084</v>
      </c>
      <c r="H78" s="26" t="n">
        <f aca="false">D78-G78</f>
        <v>-1.5004294750841</v>
      </c>
      <c r="I78" s="26" t="n">
        <f aca="false">E78-D78</f>
        <v>2.97625700000003</v>
      </c>
      <c r="J78" s="27"/>
      <c r="K78" s="27"/>
      <c r="L78" s="28" t="n">
        <f aca="false">100*LN(D78)</f>
        <v>577.417663987233</v>
      </c>
      <c r="M78" s="28" t="n">
        <f aca="false">100*LN(E78)</f>
        <v>578.338065277188</v>
      </c>
      <c r="N78" s="27"/>
      <c r="O78" s="29" t="n">
        <f aca="false">100*LN($M$111)+$M$112*M78</f>
        <v>577.829353756681</v>
      </c>
      <c r="P78" s="29" t="n">
        <f aca="false">L78-O78</f>
        <v>-0.411689769448117</v>
      </c>
      <c r="Q78" s="29" t="n">
        <f aca="false">M78-L78</f>
        <v>0.920401289954953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22.18396</v>
      </c>
      <c r="E79" s="25" t="n">
        <v>324.418549</v>
      </c>
      <c r="F79" s="23"/>
      <c r="G79" s="26" t="n">
        <f aca="false">$E$111+$E$112*E79</f>
        <v>322.938049911915</v>
      </c>
      <c r="H79" s="26" t="n">
        <f aca="false">D79-G79</f>
        <v>-0.754089911914548</v>
      </c>
      <c r="I79" s="26" t="n">
        <f aca="false">E79-D79</f>
        <v>2.23458899999997</v>
      </c>
      <c r="J79" s="27"/>
      <c r="K79" s="27"/>
      <c r="L79" s="28" t="n">
        <f aca="false">100*LN(D79)</f>
        <v>577.512268676003</v>
      </c>
      <c r="M79" s="28" t="n">
        <f aca="false">100*LN(E79)</f>
        <v>578.203450001472</v>
      </c>
      <c r="N79" s="27"/>
      <c r="O79" s="29" t="n">
        <f aca="false">100*LN($M$111)+$M$112*M79</f>
        <v>577.692600293943</v>
      </c>
      <c r="P79" s="29" t="n">
        <f aca="false">L79-O79</f>
        <v>-0.180331617939714</v>
      </c>
      <c r="Q79" s="29" t="n">
        <f aca="false">M79-L79</f>
        <v>0.691181325468278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22.064209</v>
      </c>
      <c r="E80" s="25" t="n">
        <v>324.552643</v>
      </c>
      <c r="F80" s="23"/>
      <c r="G80" s="26" t="n">
        <f aca="false">$E$111+$E$112*E80</f>
        <v>323.073577350871</v>
      </c>
      <c r="H80" s="26" t="n">
        <f aca="false">D80-G80</f>
        <v>-1.00936835087066</v>
      </c>
      <c r="I80" s="26" t="n">
        <f aca="false">E80-D80</f>
        <v>2.48843399999998</v>
      </c>
      <c r="J80" s="27"/>
      <c r="K80" s="27"/>
      <c r="L80" s="28" t="n">
        <f aca="false">100*LN(D80)</f>
        <v>577.475093249781</v>
      </c>
      <c r="M80" s="28" t="n">
        <f aca="false">100*LN(E80)</f>
        <v>578.244775102974</v>
      </c>
      <c r="N80" s="27"/>
      <c r="O80" s="29" t="n">
        <f aca="false">100*LN($M$111)+$M$112*M80</f>
        <v>577.734581790459</v>
      </c>
      <c r="P80" s="29" t="n">
        <f aca="false">L80-O80</f>
        <v>-0.259488540678262</v>
      </c>
      <c r="Q80" s="29" t="n">
        <f aca="false">M80-L80</f>
        <v>0.769681853193447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322.064789</v>
      </c>
      <c r="E81" s="25" t="n">
        <v>324.65213</v>
      </c>
      <c r="F81" s="23"/>
      <c r="G81" s="26" t="n">
        <f aca="false">$E$111+$E$112*E81</f>
        <v>323.174127847682</v>
      </c>
      <c r="H81" s="26" t="n">
        <f aca="false">D81-G81</f>
        <v>-1.10933884768207</v>
      </c>
      <c r="I81" s="26" t="n">
        <f aca="false">E81-D81</f>
        <v>2.58734099999998</v>
      </c>
      <c r="J81" s="27"/>
      <c r="K81" s="27"/>
      <c r="L81" s="28" t="n">
        <f aca="false">100*LN(D81)</f>
        <v>577.475273337931</v>
      </c>
      <c r="M81" s="28" t="n">
        <f aca="false">100*LN(E81)</f>
        <v>578.275423984473</v>
      </c>
      <c r="N81" s="27"/>
      <c r="O81" s="29" t="n">
        <f aca="false">100*LN($M$111)+$M$112*M81</f>
        <v>577.765717489225</v>
      </c>
      <c r="P81" s="29" t="n">
        <f aca="false">L81-O81</f>
        <v>-0.290444151293173</v>
      </c>
      <c r="Q81" s="29" t="n">
        <f aca="false">M81-L81</f>
        <v>0.800150646541169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322.010986</v>
      </c>
      <c r="E82" s="25" t="n">
        <v>324.968048</v>
      </c>
      <c r="F82" s="23"/>
      <c r="G82" s="26" t="n">
        <f aca="false">$E$111+$E$112*E82</f>
        <v>323.493422950074</v>
      </c>
      <c r="H82" s="26" t="n">
        <f aca="false">D82-G82</f>
        <v>-1.48243695007398</v>
      </c>
      <c r="I82" s="26" t="n">
        <f aca="false">E82-D82</f>
        <v>2.95706200000001</v>
      </c>
      <c r="J82" s="27"/>
      <c r="K82" s="27"/>
      <c r="L82" s="28" t="n">
        <f aca="false">100*LN(D82)</f>
        <v>577.458566297482</v>
      </c>
      <c r="M82" s="28" t="n">
        <f aca="false">100*LN(E82)</f>
        <v>578.372686365046</v>
      </c>
      <c r="N82" s="27"/>
      <c r="O82" s="29" t="n">
        <f aca="false">100*LN($M$111)+$M$112*M82</f>
        <v>577.864524755093</v>
      </c>
      <c r="P82" s="29" t="n">
        <f aca="false">L82-O82</f>
        <v>-0.405958457610041</v>
      </c>
      <c r="Q82" s="29" t="n">
        <f aca="false">M82-L82</f>
        <v>0.914120067563658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322.12085</v>
      </c>
      <c r="E83" s="25" t="n">
        <v>325.34024</v>
      </c>
      <c r="F83" s="23"/>
      <c r="G83" s="26" t="n">
        <f aca="false">$E$111+$E$112*E83</f>
        <v>323.869593610655</v>
      </c>
      <c r="H83" s="26" t="n">
        <f aca="false">D83-G83</f>
        <v>-1.74874361065503</v>
      </c>
      <c r="I83" s="26" t="n">
        <f aca="false">E83-D83</f>
        <v>3.21938999999998</v>
      </c>
      <c r="J83" s="27"/>
      <c r="K83" s="27"/>
      <c r="L83" s="28" t="n">
        <f aca="false">100*LN(D83)</f>
        <v>577.492678569202</v>
      </c>
      <c r="M83" s="28" t="n">
        <f aca="false">100*LN(E83)</f>
        <v>578.487152702784</v>
      </c>
      <c r="N83" s="27"/>
      <c r="O83" s="29" t="n">
        <f aca="false">100*LN($M$111)+$M$112*M83</f>
        <v>577.98080924041</v>
      </c>
      <c r="P83" s="29" t="n">
        <f aca="false">L83-O83</f>
        <v>-0.488130671207728</v>
      </c>
      <c r="Q83" s="29" t="n">
        <f aca="false">M83-L83</f>
        <v>0.994474133581321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321.980011</v>
      </c>
      <c r="E84" s="25" t="n">
        <v>324.765259</v>
      </c>
      <c r="F84" s="23"/>
      <c r="G84" s="26" t="n">
        <f aca="false">$E$111+$E$112*E84</f>
        <v>323.288466174838</v>
      </c>
      <c r="H84" s="26" t="n">
        <f aca="false">D84-G84</f>
        <v>-1.30845517483817</v>
      </c>
      <c r="I84" s="26" t="n">
        <f aca="false">E84-D84</f>
        <v>2.78524800000002</v>
      </c>
      <c r="J84" s="27"/>
      <c r="K84" s="27"/>
      <c r="L84" s="28" t="n">
        <f aca="false">100*LN(D84)</f>
        <v>577.448946597776</v>
      </c>
      <c r="M84" s="28" t="n">
        <f aca="false">100*LN(E84)</f>
        <v>578.310264135987</v>
      </c>
      <c r="N84" s="27"/>
      <c r="O84" s="29" t="n">
        <f aca="false">100*LN($M$111)+$M$112*M84</f>
        <v>577.801111030831</v>
      </c>
      <c r="P84" s="29" t="n">
        <f aca="false">L84-O84</f>
        <v>-0.352164433054895</v>
      </c>
      <c r="Q84" s="29" t="n">
        <f aca="false">M84-L84</f>
        <v>0.861317538210869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313.232971</v>
      </c>
      <c r="E85" s="25" t="n">
        <v>314.446075</v>
      </c>
      <c r="F85" s="23"/>
      <c r="G85" s="26" t="n">
        <f aca="false">$E$111+$E$112*E85</f>
        <v>312.858972091307</v>
      </c>
      <c r="H85" s="26" t="n">
        <f aca="false">D85-G85</f>
        <v>0.373998908692556</v>
      </c>
      <c r="I85" s="26" t="n">
        <f aca="false">E85-D85</f>
        <v>1.21310399999999</v>
      </c>
      <c r="J85" s="27"/>
      <c r="K85" s="27"/>
      <c r="L85" s="28" t="n">
        <f aca="false">100*LN(D85)</f>
        <v>574.694722996809</v>
      </c>
      <c r="M85" s="28" t="n">
        <f aca="false">100*LN(E85)</f>
        <v>575.081259879999</v>
      </c>
      <c r="N85" s="27"/>
      <c r="O85" s="29" t="n">
        <f aca="false">100*LN($M$111)+$M$112*M85</f>
        <v>574.520818279116</v>
      </c>
      <c r="P85" s="29" t="n">
        <f aca="false">L85-O85</f>
        <v>0.173904717692722</v>
      </c>
      <c r="Q85" s="29" t="n">
        <f aca="false">M85-L85</f>
        <v>0.386536883189933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313.113373</v>
      </c>
      <c r="E86" s="25" t="n">
        <v>314.931091</v>
      </c>
      <c r="F86" s="23"/>
      <c r="G86" s="26" t="n">
        <f aca="false">$E$111+$E$112*E86</f>
        <v>313.349172818653</v>
      </c>
      <c r="H86" s="26" t="n">
        <f aca="false">D86-G86</f>
        <v>-0.235799818653447</v>
      </c>
      <c r="I86" s="26" t="n">
        <f aca="false">E86-D86</f>
        <v>1.81771799999996</v>
      </c>
      <c r="J86" s="27"/>
      <c r="K86" s="27"/>
      <c r="L86" s="28" t="n">
        <f aca="false">100*LN(D86)</f>
        <v>574.656533901399</v>
      </c>
      <c r="M86" s="28" t="n">
        <f aca="false">100*LN(E86)</f>
        <v>575.235385616429</v>
      </c>
      <c r="N86" s="27"/>
      <c r="O86" s="29" t="n">
        <f aca="false">100*LN($M$111)+$M$112*M86</f>
        <v>574.677392100637</v>
      </c>
      <c r="P86" s="29" t="n">
        <f aca="false">L86-O86</f>
        <v>-0.0208581992379777</v>
      </c>
      <c r="Q86" s="29" t="n">
        <f aca="false">M86-L86</f>
        <v>0.578851715030737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312.946564</v>
      </c>
      <c r="E87" s="25" t="n">
        <v>314.887177</v>
      </c>
      <c r="F87" s="23"/>
      <c r="G87" s="26" t="n">
        <f aca="false">$E$111+$E$112*E87</f>
        <v>313.304789386477</v>
      </c>
      <c r="H87" s="26" t="n">
        <f aca="false">D87-G87</f>
        <v>-0.358225386476647</v>
      </c>
      <c r="I87" s="26" t="n">
        <f aca="false">E87-D87</f>
        <v>1.94061299999998</v>
      </c>
      <c r="J87" s="27"/>
      <c r="K87" s="27"/>
      <c r="L87" s="28" t="n">
        <f aca="false">100*LN(D87)</f>
        <v>574.603245392076</v>
      </c>
      <c r="M87" s="28" t="n">
        <f aca="false">100*LN(E87)</f>
        <v>575.22144064141</v>
      </c>
      <c r="N87" s="27"/>
      <c r="O87" s="29" t="n">
        <f aca="false">100*LN($M$111)+$M$112*M87</f>
        <v>574.663225627986</v>
      </c>
      <c r="P87" s="29" t="n">
        <f aca="false">L87-O87</f>
        <v>-0.0599802359105297</v>
      </c>
      <c r="Q87" s="29" t="n">
        <f aca="false">M87-L87</f>
        <v>0.61819524933378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313.309448</v>
      </c>
      <c r="E88" s="25" t="n">
        <v>314.416351</v>
      </c>
      <c r="F88" s="23"/>
      <c r="G88" s="26" t="n">
        <f aca="false">$E$111+$E$112*E88</f>
        <v>312.828930347489</v>
      </c>
      <c r="H88" s="26" t="n">
        <f aca="false">D88-G88</f>
        <v>0.480517652510514</v>
      </c>
      <c r="I88" s="26" t="n">
        <f aca="false">E88-D88</f>
        <v>1.10690300000005</v>
      </c>
      <c r="J88" s="27"/>
      <c r="K88" s="27"/>
      <c r="L88" s="28" t="n">
        <f aca="false">100*LN(D88)</f>
        <v>574.719135390307</v>
      </c>
      <c r="M88" s="28" t="n">
        <f aca="false">100*LN(E88)</f>
        <v>575.071806620019</v>
      </c>
      <c r="N88" s="27"/>
      <c r="O88" s="29" t="n">
        <f aca="false">100*LN($M$111)+$M$112*M88</f>
        <v>574.511214866506</v>
      </c>
      <c r="P88" s="29" t="n">
        <f aca="false">L88-O88</f>
        <v>0.207920523801135</v>
      </c>
      <c r="Q88" s="29" t="n">
        <f aca="false">M88-L88</f>
        <v>0.352671229712314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313.243439</v>
      </c>
      <c r="E89" s="25" t="n">
        <v>314.527985</v>
      </c>
      <c r="F89" s="23"/>
      <c r="G89" s="26" t="n">
        <f aca="false">$E$111+$E$112*E89</f>
        <v>312.941757693384</v>
      </c>
      <c r="H89" s="26" t="n">
        <f aca="false">D89-G89</f>
        <v>0.301681306615706</v>
      </c>
      <c r="I89" s="26" t="n">
        <f aca="false">E89-D89</f>
        <v>1.28454599999998</v>
      </c>
      <c r="J89" s="27"/>
      <c r="K89" s="27"/>
      <c r="L89" s="28" t="n">
        <f aca="false">100*LN(D89)</f>
        <v>574.698064862467</v>
      </c>
      <c r="M89" s="28" t="n">
        <f aca="false">100*LN(E89)</f>
        <v>575.107305469371</v>
      </c>
      <c r="N89" s="27"/>
      <c r="O89" s="29" t="n">
        <f aca="false">100*LN($M$111)+$M$112*M89</f>
        <v>574.5472775685</v>
      </c>
      <c r="P89" s="29" t="n">
        <f aca="false">L89-O89</f>
        <v>0.150787293966459</v>
      </c>
      <c r="Q89" s="29" t="n">
        <f aca="false">M89-L89</f>
        <v>0.409240606904291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312.613068</v>
      </c>
      <c r="E90" s="25" t="n">
        <v>314.718048</v>
      </c>
      <c r="F90" s="23"/>
      <c r="G90" s="26" t="n">
        <f aca="false">$E$111+$E$112*E90</f>
        <v>313.133852430139</v>
      </c>
      <c r="H90" s="26" t="n">
        <f aca="false">D90-G90</f>
        <v>-0.520784430138519</v>
      </c>
      <c r="I90" s="26" t="n">
        <f aca="false">E90-D90</f>
        <v>2.10498000000001</v>
      </c>
      <c r="J90" s="27"/>
      <c r="K90" s="27"/>
      <c r="L90" s="28" t="n">
        <f aca="false">100*LN(D90)</f>
        <v>574.496622133625</v>
      </c>
      <c r="M90" s="28" t="n">
        <f aca="false">100*LN(E90)</f>
        <v>575.167715228293</v>
      </c>
      <c r="N90" s="27"/>
      <c r="O90" s="29" t="n">
        <f aca="false">100*LN($M$111)+$M$112*M90</f>
        <v>574.608646857177</v>
      </c>
      <c r="P90" s="29" t="n">
        <f aca="false">L90-O90</f>
        <v>-0.112024723551599</v>
      </c>
      <c r="Q90" s="29" t="n">
        <f aca="false">M90-L90</f>
        <v>0.671093094667413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312.712341</v>
      </c>
      <c r="E91" s="25" t="n">
        <v>314.564575</v>
      </c>
      <c r="F91" s="23"/>
      <c r="G91" s="26" t="n">
        <f aca="false">$E$111+$E$112*E91</f>
        <v>312.978738833416</v>
      </c>
      <c r="H91" s="26" t="n">
        <f aca="false">D91-G91</f>
        <v>-0.266397833415965</v>
      </c>
      <c r="I91" s="26" t="n">
        <f aca="false">E91-D91</f>
        <v>1.85223400000001</v>
      </c>
      <c r="J91" s="27"/>
      <c r="K91" s="27"/>
      <c r="L91" s="28" t="n">
        <f aca="false">100*LN(D91)</f>
        <v>574.528372962683</v>
      </c>
      <c r="M91" s="28" t="n">
        <f aca="false">100*LN(E91)</f>
        <v>575.118938097816</v>
      </c>
      <c r="N91" s="27"/>
      <c r="O91" s="29" t="n">
        <f aca="false">100*LN($M$111)+$M$112*M91</f>
        <v>574.559094965985</v>
      </c>
      <c r="P91" s="29" t="n">
        <f aca="false">L91-O91</f>
        <v>-0.030722003301662</v>
      </c>
      <c r="Q91" s="29" t="n">
        <f aca="false">M91-L91</f>
        <v>0.590565135133033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312.576294</v>
      </c>
      <c r="E92" s="25" t="n">
        <v>314.332214</v>
      </c>
      <c r="F92" s="23"/>
      <c r="G92" s="26" t="n">
        <f aca="false">$E$111+$E$112*E92</f>
        <v>312.743893939213</v>
      </c>
      <c r="H92" s="26" t="n">
        <f aca="false">D92-G92</f>
        <v>-0.167599939212778</v>
      </c>
      <c r="I92" s="26" t="n">
        <f aca="false">E92-D92</f>
        <v>1.75592</v>
      </c>
      <c r="J92" s="27"/>
      <c r="K92" s="27"/>
      <c r="L92" s="28" t="n">
        <f aca="false">100*LN(D92)</f>
        <v>574.484858017894</v>
      </c>
      <c r="M92" s="28" t="n">
        <f aca="false">100*LN(E92)</f>
        <v>575.04504329834</v>
      </c>
      <c r="N92" s="27"/>
      <c r="O92" s="29" t="n">
        <f aca="false">100*LN($M$111)+$M$112*M92</f>
        <v>574.484026444578</v>
      </c>
      <c r="P92" s="29" t="n">
        <f aca="false">L92-O92</f>
        <v>0.000831573315736023</v>
      </c>
      <c r="Q92" s="29" t="n">
        <f aca="false">M92-L92</f>
        <v>0.56018528044558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312.641632</v>
      </c>
      <c r="E93" s="25" t="n">
        <v>314.286774</v>
      </c>
      <c r="F93" s="23"/>
      <c r="G93" s="26" t="n">
        <f aca="false">$E$111+$E$112*E93</f>
        <v>312.697968194391</v>
      </c>
      <c r="H93" s="26" t="n">
        <f aca="false">D93-G93</f>
        <v>-0.0563361943906671</v>
      </c>
      <c r="I93" s="26" t="n">
        <f aca="false">E93-D93</f>
        <v>1.64514199999996</v>
      </c>
      <c r="J93" s="27"/>
      <c r="K93" s="27"/>
      <c r="L93" s="28" t="n">
        <f aca="false">100*LN(D93)</f>
        <v>574.505758890221</v>
      </c>
      <c r="M93" s="28" t="n">
        <f aca="false">100*LN(E93)</f>
        <v>575.030586210359</v>
      </c>
      <c r="N93" s="27"/>
      <c r="O93" s="29" t="n">
        <f aca="false">100*LN($M$111)+$M$112*M93</f>
        <v>574.469339724725</v>
      </c>
      <c r="P93" s="29" t="n">
        <f aca="false">L93-O93</f>
        <v>0.0364191654957722</v>
      </c>
      <c r="Q93" s="29" t="n">
        <f aca="false">M93-L93</f>
        <v>0.52482732013857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295.700928</v>
      </c>
      <c r="E94" s="25" t="n">
        <v>297.751831</v>
      </c>
      <c r="F94" s="23"/>
      <c r="G94" s="26" t="n">
        <f aca="false">$E$111+$E$112*E94</f>
        <v>295.986269847892</v>
      </c>
      <c r="H94" s="26" t="n">
        <f aca="false">D94-G94</f>
        <v>-0.285341847891857</v>
      </c>
      <c r="I94" s="26" t="n">
        <f aca="false">E94-D94</f>
        <v>2.05090300000001</v>
      </c>
      <c r="J94" s="27"/>
      <c r="K94" s="27"/>
      <c r="L94" s="28" t="n">
        <f aca="false">100*LN(D94)</f>
        <v>568.934856516937</v>
      </c>
      <c r="M94" s="28" t="n">
        <f aca="false">100*LN(E94)</f>
        <v>569.626035767074</v>
      </c>
      <c r="N94" s="27"/>
      <c r="O94" s="29" t="n">
        <f aca="false">100*LN($M$111)+$M$112*M94</f>
        <v>568.978945089132</v>
      </c>
      <c r="P94" s="29" t="n">
        <f aca="false">L94-O94</f>
        <v>-0.0440885721949371</v>
      </c>
      <c r="Q94" s="29" t="n">
        <f aca="false">M94-L94</f>
        <v>0.691179250137338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295.57193</v>
      </c>
      <c r="E95" s="25" t="n">
        <v>298.0784</v>
      </c>
      <c r="F95" s="23"/>
      <c r="G95" s="26" t="n">
        <f aca="false">$E$111+$E$112*E95</f>
        <v>296.316329807416</v>
      </c>
      <c r="H95" s="26" t="n">
        <f aca="false">D95-G95</f>
        <v>-0.744399807416187</v>
      </c>
      <c r="I95" s="26" t="n">
        <f aca="false">E95-D95</f>
        <v>2.50646999999998</v>
      </c>
      <c r="J95" s="27"/>
      <c r="K95" s="27"/>
      <c r="L95" s="28" t="n">
        <f aca="false">100*LN(D95)</f>
        <v>568.891222516052</v>
      </c>
      <c r="M95" s="28" t="n">
        <f aca="false">100*LN(E95)</f>
        <v>569.735653915235</v>
      </c>
      <c r="N95" s="27"/>
      <c r="O95" s="29" t="n">
        <f aca="false">100*LN($M$111)+$M$112*M95</f>
        <v>569.090304377742</v>
      </c>
      <c r="P95" s="29" t="n">
        <f aca="false">L95-O95</f>
        <v>-0.199081861690615</v>
      </c>
      <c r="Q95" s="29" t="n">
        <f aca="false">M95-L95</f>
        <v>0.844431399182895</v>
      </c>
      <c r="R95" s="27"/>
    </row>
    <row r="96" customFormat="false" ht="12.75" hidden="false" customHeight="false" outlineLevel="0" collapsed="false">
      <c r="A96" s="23"/>
      <c r="B96" s="23"/>
      <c r="C96" s="24" t="n">
        <v>80</v>
      </c>
      <c r="D96" s="25" t="n">
        <v>295.570007</v>
      </c>
      <c r="E96" s="25" t="n">
        <v>298.592346</v>
      </c>
      <c r="F96" s="23"/>
      <c r="G96" s="26" t="n">
        <f aca="false">$E$111+$E$112*E96</f>
        <v>296.835769790874</v>
      </c>
      <c r="H96" s="26" t="n">
        <f aca="false">D96-G96</f>
        <v>-1.26576279087374</v>
      </c>
      <c r="I96" s="26" t="n">
        <f aca="false">E96-D96</f>
        <v>3.02233900000005</v>
      </c>
      <c r="J96" s="27"/>
      <c r="K96" s="27"/>
      <c r="L96" s="28" t="n">
        <f aca="false">100*LN(D96)</f>
        <v>568.890571910882</v>
      </c>
      <c r="M96" s="28" t="n">
        <f aca="false">100*LN(E96)</f>
        <v>569.907925182278</v>
      </c>
      <c r="N96" s="27"/>
      <c r="O96" s="29" t="n">
        <f aca="false">100*LN($M$111)+$M$112*M96</f>
        <v>569.26531194782</v>
      </c>
      <c r="P96" s="29" t="n">
        <f aca="false">L96-O96</f>
        <v>-0.374740036937396</v>
      </c>
      <c r="Q96" s="29" t="n">
        <f aca="false">M96-L96</f>
        <v>1.01735327139534</v>
      </c>
      <c r="R96" s="27"/>
    </row>
    <row r="97" customFormat="false" ht="12.75" hidden="false" customHeight="false" outlineLevel="0" collapsed="false">
      <c r="A97" s="23"/>
      <c r="B97" s="23"/>
      <c r="C97" s="24" t="n">
        <v>81</v>
      </c>
      <c r="D97" s="25" t="n">
        <v>295.754791</v>
      </c>
      <c r="E97" s="25" t="n">
        <v>297.351105</v>
      </c>
      <c r="F97" s="23"/>
      <c r="G97" s="26" t="n">
        <f aca="false">$E$111+$E$112*E97</f>
        <v>295.581260164363</v>
      </c>
      <c r="H97" s="26" t="n">
        <f aca="false">D97-G97</f>
        <v>0.173530835637052</v>
      </c>
      <c r="I97" s="26" t="n">
        <f aca="false">E97-D97</f>
        <v>1.59631400000001</v>
      </c>
      <c r="J97" s="27"/>
      <c r="K97" s="27"/>
      <c r="L97" s="28" t="n">
        <f aca="false">100*LN(D97)</f>
        <v>568.95307022201</v>
      </c>
      <c r="M97" s="28" t="n">
        <f aca="false">100*LN(E97)</f>
        <v>569.491361230511</v>
      </c>
      <c r="N97" s="27"/>
      <c r="O97" s="29" t="n">
        <f aca="false">100*LN($M$111)+$M$112*M97</f>
        <v>568.842131424266</v>
      </c>
      <c r="P97" s="29" t="n">
        <f aca="false">L97-O97</f>
        <v>0.110938797744325</v>
      </c>
      <c r="Q97" s="29" t="n">
        <f aca="false">M97-L97</f>
        <v>0.538291008500551</v>
      </c>
      <c r="R97" s="27"/>
    </row>
    <row r="98" customFormat="false" ht="12.75" hidden="false" customHeight="false" outlineLevel="0" collapsed="false">
      <c r="A98" s="23"/>
      <c r="B98" s="23"/>
      <c r="C98" s="24" t="n">
        <v>82</v>
      </c>
      <c r="D98" s="25" t="n">
        <v>295.763123</v>
      </c>
      <c r="E98" s="25" t="n">
        <v>297.711609</v>
      </c>
      <c r="F98" s="23"/>
      <c r="G98" s="26" t="n">
        <f aca="false">$E$111+$E$112*E98</f>
        <v>295.945617882482</v>
      </c>
      <c r="H98" s="26" t="n">
        <f aca="false">D98-G98</f>
        <v>-0.182494882481819</v>
      </c>
      <c r="I98" s="26" t="n">
        <f aca="false">E98-D98</f>
        <v>1.948486</v>
      </c>
      <c r="J98" s="27"/>
      <c r="K98" s="27"/>
      <c r="L98" s="28" t="n">
        <f aca="false">100*LN(D98)</f>
        <v>568.955887380985</v>
      </c>
      <c r="M98" s="28" t="n">
        <f aca="false">100*LN(E98)</f>
        <v>569.612526289461</v>
      </c>
      <c r="N98" s="27"/>
      <c r="O98" s="29" t="n">
        <f aca="false">100*LN($M$111)+$M$112*M98</f>
        <v>568.965221031193</v>
      </c>
      <c r="P98" s="29" t="n">
        <f aca="false">L98-O98</f>
        <v>-0.00933365020807742</v>
      </c>
      <c r="Q98" s="29" t="n">
        <f aca="false">M98-L98</f>
        <v>0.656638908476111</v>
      </c>
      <c r="R98" s="27"/>
    </row>
    <row r="99" customFormat="false" ht="12.75" hidden="false" customHeight="false" outlineLevel="0" collapsed="false">
      <c r="A99" s="23"/>
      <c r="B99" s="23"/>
      <c r="C99" s="24" t="n">
        <v>83</v>
      </c>
      <c r="D99" s="25" t="n">
        <v>295.373352</v>
      </c>
      <c r="E99" s="25" t="n">
        <v>297.747925</v>
      </c>
      <c r="F99" s="23"/>
      <c r="G99" s="26" t="n">
        <f aca="false">$E$111+$E$112*E99</f>
        <v>295.982322093506</v>
      </c>
      <c r="H99" s="26" t="n">
        <f aca="false">D99-G99</f>
        <v>-0.6089700935064</v>
      </c>
      <c r="I99" s="26" t="n">
        <f aca="false">E99-D99</f>
        <v>2.374573</v>
      </c>
      <c r="J99" s="27"/>
      <c r="K99" s="27"/>
      <c r="L99" s="28" t="n">
        <f aca="false">100*LN(D99)</f>
        <v>568.824015614322</v>
      </c>
      <c r="M99" s="28" t="n">
        <f aca="false">100*LN(E99)</f>
        <v>569.624723927746</v>
      </c>
      <c r="N99" s="27"/>
      <c r="O99" s="29" t="n">
        <f aca="false">100*LN($M$111)+$M$112*M99</f>
        <v>568.977612412957</v>
      </c>
      <c r="P99" s="29" t="n">
        <f aca="false">L99-O99</f>
        <v>-0.153596798634794</v>
      </c>
      <c r="Q99" s="29" t="n">
        <f aca="false">M99-L99</f>
        <v>0.80070831342357</v>
      </c>
      <c r="R99" s="27"/>
    </row>
    <row r="100" customFormat="false" ht="12.75" hidden="false" customHeight="false" outlineLevel="0" collapsed="false">
      <c r="A100" s="23"/>
      <c r="B100" s="23"/>
      <c r="C100" s="24" t="n">
        <v>84</v>
      </c>
      <c r="D100" s="25" t="n">
        <v>295.423462</v>
      </c>
      <c r="E100" s="25" t="n">
        <v>299.018951</v>
      </c>
      <c r="F100" s="23"/>
      <c r="G100" s="26" t="n">
        <f aca="false">$E$111+$E$112*E100</f>
        <v>297.266935115913</v>
      </c>
      <c r="H100" s="26" t="n">
        <f aca="false">D100-G100</f>
        <v>-1.84347311591341</v>
      </c>
      <c r="I100" s="26" t="n">
        <f aca="false">E100-D100</f>
        <v>3.59548900000004</v>
      </c>
      <c r="J100" s="27"/>
      <c r="K100" s="27"/>
      <c r="L100" s="28" t="n">
        <f aca="false">100*LN(D100)</f>
        <v>568.840979145246</v>
      </c>
      <c r="M100" s="28" t="n">
        <f aca="false">100*LN(E100)</f>
        <v>570.050695265308</v>
      </c>
      <c r="N100" s="27"/>
      <c r="O100" s="29" t="n">
        <f aca="false">100*LN($M$111)+$M$112*M100</f>
        <v>569.410349746286</v>
      </c>
      <c r="P100" s="29" t="n">
        <f aca="false">L100-O100</f>
        <v>-0.56937060103985</v>
      </c>
      <c r="Q100" s="29" t="n">
        <f aca="false">M100-L100</f>
        <v>1.20971612006213</v>
      </c>
      <c r="R100" s="27"/>
    </row>
    <row r="101" customFormat="false" ht="12.75" hidden="false" customHeight="false" outlineLevel="0" collapsed="false">
      <c r="A101" s="23"/>
      <c r="B101" s="23"/>
      <c r="C101" s="24" t="n">
        <v>85</v>
      </c>
      <c r="D101" s="25" t="n">
        <v>295.037476</v>
      </c>
      <c r="E101" s="25" t="n">
        <v>298.686371</v>
      </c>
      <c r="F101" s="23"/>
      <c r="G101" s="26" t="n">
        <f aca="false">$E$111+$E$112*E101</f>
        <v>296.93079989996</v>
      </c>
      <c r="H101" s="26" t="n">
        <f aca="false">D101-G101</f>
        <v>-1.89332389996019</v>
      </c>
      <c r="I101" s="26" t="n">
        <f aca="false">E101-D101</f>
        <v>3.64889499999998</v>
      </c>
      <c r="J101" s="27"/>
      <c r="K101" s="27"/>
      <c r="L101" s="28" t="n">
        <f aca="false">100*LN(D101)</f>
        <v>568.71023855594</v>
      </c>
      <c r="M101" s="28" t="n">
        <f aca="false">100*LN(E101)</f>
        <v>569.939409646097</v>
      </c>
      <c r="N101" s="27"/>
      <c r="O101" s="29" t="n">
        <f aca="false">100*LN($M$111)+$M$112*M101</f>
        <v>569.297296501035</v>
      </c>
      <c r="P101" s="29" t="n">
        <f aca="false">L101-O101</f>
        <v>-0.587057945094557</v>
      </c>
      <c r="Q101" s="29" t="n">
        <f aca="false">M101-L101</f>
        <v>1.22917109015657</v>
      </c>
      <c r="R101" s="27"/>
    </row>
    <row r="102" customFormat="false" ht="12.75" hidden="false" customHeight="false" outlineLevel="0" collapsed="false">
      <c r="A102" s="23"/>
      <c r="B102" s="23"/>
      <c r="C102" s="24" t="n">
        <v>86</v>
      </c>
      <c r="D102" s="25" t="n">
        <v>295.311951</v>
      </c>
      <c r="E102" s="25" t="n">
        <v>298.380768</v>
      </c>
      <c r="F102" s="23"/>
      <c r="G102" s="26" t="n">
        <f aca="false">$E$111+$E$112*E102</f>
        <v>296.621930062926</v>
      </c>
      <c r="H102" s="26" t="n">
        <f aca="false">D102-G102</f>
        <v>-1.30997906292566</v>
      </c>
      <c r="I102" s="26" t="n">
        <f aca="false">E102-D102</f>
        <v>3.06881699999997</v>
      </c>
      <c r="J102" s="27"/>
      <c r="K102" s="27"/>
      <c r="L102" s="28" t="n">
        <f aca="false">100*LN(D102)</f>
        <v>568.803225863872</v>
      </c>
      <c r="M102" s="28" t="n">
        <f aca="false">100*LN(E102)</f>
        <v>569.837041585044</v>
      </c>
      <c r="N102" s="27"/>
      <c r="O102" s="29" t="n">
        <f aca="false">100*LN($M$111)+$M$112*M102</f>
        <v>569.193302457653</v>
      </c>
      <c r="P102" s="29" t="n">
        <f aca="false">L102-O102</f>
        <v>-0.390076593781487</v>
      </c>
      <c r="Q102" s="29" t="n">
        <f aca="false">M102-L102</f>
        <v>1.03381572117291</v>
      </c>
      <c r="R102" s="27"/>
    </row>
    <row r="103" customFormat="false" ht="12.75" hidden="false" customHeight="false" outlineLevel="0" collapsed="false">
      <c r="A103" s="23"/>
      <c r="B103" s="30"/>
      <c r="C103" s="16" t="s">
        <v>21</v>
      </c>
      <c r="D103" s="31" t="n">
        <f aca="false">AVERAGE(D17:D102)</f>
        <v>388.556468523256</v>
      </c>
      <c r="E103" s="31" t="n">
        <f aca="false">AVERAGE(E17:E102)</f>
        <v>389.342938430233</v>
      </c>
      <c r="F103" s="23"/>
      <c r="G103" s="23"/>
      <c r="H103" s="32"/>
      <c r="I103" s="33" t="n">
        <f aca="false">AVERAGE(I17:I102)</f>
        <v>0.786469906976744</v>
      </c>
      <c r="J103" s="27"/>
      <c r="K103" s="34" t="s">
        <v>22</v>
      </c>
      <c r="L103" s="31" t="n">
        <f aca="false">EXP(AVERAGE(L17:L102)/100)</f>
        <v>383.49662342274</v>
      </c>
      <c r="M103" s="31" t="n">
        <f aca="false">EXP(AVERAGE(M17:M102)/100)</f>
        <v>384.423075482852</v>
      </c>
      <c r="N103" s="27"/>
      <c r="O103" s="35"/>
      <c r="P103" s="35"/>
      <c r="Q103" s="36" t="n">
        <f aca="false">100*(EXP(AVERAGE(Q17:Q102)/100)-1)</f>
        <v>0.241580239179973</v>
      </c>
      <c r="R103" s="27"/>
      <c r="S103" s="37"/>
    </row>
    <row r="104" customFormat="false" ht="12.75" hidden="false" customHeight="false" outlineLevel="0" collapsed="false">
      <c r="A104" s="23"/>
      <c r="B104" s="30"/>
      <c r="C104" s="16" t="s">
        <v>23</v>
      </c>
      <c r="D104" s="31" t="n">
        <f aca="false">STDEV(D17:D102)</f>
        <v>62.2471002817207</v>
      </c>
      <c r="E104" s="31" t="n">
        <f aca="false">STDEV(E17:E102)</f>
        <v>61.5622378607459</v>
      </c>
      <c r="F104" s="23"/>
      <c r="G104" s="23"/>
      <c r="H104" s="32"/>
      <c r="I104" s="33" t="n">
        <f aca="false">STDEV(I17:I102)</f>
        <v>1.94050769074894</v>
      </c>
      <c r="J104" s="27"/>
      <c r="K104" s="34" t="s">
        <v>24</v>
      </c>
      <c r="L104" s="31" t="n">
        <f aca="false">(L105-1)*100</f>
        <v>17.8523996578661</v>
      </c>
      <c r="M104" s="31" t="n">
        <f aca="false">(M105-1)*100</f>
        <v>17.5429071235456</v>
      </c>
      <c r="N104" s="27"/>
      <c r="O104" s="35"/>
      <c r="P104" s="35"/>
      <c r="Q104" s="36" t="n">
        <f aca="false">100*(EXP(STDEV(Q17:Q102)/100)-1)</f>
        <v>0.521256486735555</v>
      </c>
      <c r="R104" s="27"/>
      <c r="S104" s="37"/>
    </row>
    <row r="105" customFormat="false" ht="12.75" hidden="false" customHeight="false" outlineLevel="0" collapsed="false">
      <c r="A105" s="23"/>
      <c r="B105" s="16"/>
      <c r="C105" s="16" t="s">
        <v>25</v>
      </c>
      <c r="D105" s="38" t="n">
        <f aca="false">COUNT(D17:D102)</f>
        <v>86</v>
      </c>
      <c r="E105" s="38" t="n">
        <f aca="false">COUNT(E17:E102)</f>
        <v>86</v>
      </c>
      <c r="F105" s="23"/>
      <c r="G105" s="23"/>
      <c r="H105" s="39"/>
      <c r="I105" s="32"/>
      <c r="J105" s="27"/>
      <c r="K105" s="19" t="s">
        <v>26</v>
      </c>
      <c r="L105" s="40" t="n">
        <f aca="false">EXP(STDEV(L17:L102)/100)</f>
        <v>1.17852399657866</v>
      </c>
      <c r="M105" s="40" t="n">
        <f aca="false">EXP(STDEV(M17:M102)/100)</f>
        <v>1.17542907123546</v>
      </c>
      <c r="N105" s="27"/>
      <c r="O105" s="41"/>
      <c r="P105" s="41"/>
      <c r="Q105" s="35"/>
      <c r="R105" s="27"/>
      <c r="S105" s="42"/>
    </row>
    <row r="106" customFormat="false" ht="12.75" hidden="false" customHeight="false" outlineLevel="0" collapsed="false">
      <c r="A106" s="23"/>
      <c r="B106" s="16"/>
      <c r="C106" s="43" t="s">
        <v>27</v>
      </c>
      <c r="D106" s="44"/>
      <c r="E106" s="45" t="n">
        <f aca="false">DEVSQ(E17:E102)</f>
        <v>322142.276085959</v>
      </c>
      <c r="F106" s="23"/>
      <c r="G106" s="23"/>
      <c r="H106" s="23"/>
      <c r="I106" s="23"/>
      <c r="J106" s="27"/>
      <c r="K106" s="34" t="s">
        <v>25</v>
      </c>
      <c r="L106" s="38" t="n">
        <f aca="false">COUNT(L17:L102)</f>
        <v>86</v>
      </c>
      <c r="M106" s="38" t="n">
        <f aca="false">COUNT(M17:M102)</f>
        <v>86</v>
      </c>
      <c r="N106" s="27"/>
      <c r="O106" s="27"/>
      <c r="P106" s="2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7"/>
      <c r="K107" s="46" t="s">
        <v>27</v>
      </c>
      <c r="L107" s="28"/>
      <c r="M107" s="47" t="n">
        <f aca="false">DEVSQ(M17:M102)</f>
        <v>22206.5108158251</v>
      </c>
      <c r="N107" s="27"/>
      <c r="O107" s="27"/>
      <c r="P107" s="27"/>
      <c r="Q107" s="27"/>
      <c r="R107" s="27"/>
    </row>
    <row r="108" customFormat="false" ht="15" hidden="false" customHeight="false" outlineLevel="0" collapsed="false">
      <c r="A108" s="23"/>
      <c r="B108" s="16"/>
      <c r="C108" s="16"/>
      <c r="D108" s="44"/>
      <c r="E108" s="23"/>
      <c r="F108" s="48"/>
      <c r="G108" s="49"/>
      <c r="H108" s="49"/>
      <c r="I108" s="50" t="s">
        <v>28</v>
      </c>
      <c r="J108" s="51" t="n">
        <v>95</v>
      </c>
      <c r="K108" s="27"/>
      <c r="L108" s="27"/>
      <c r="M108" s="28"/>
      <c r="N108" s="27"/>
      <c r="O108" s="27"/>
      <c r="P108" s="27"/>
      <c r="Q108" s="27"/>
      <c r="R108" s="27"/>
    </row>
    <row r="109" s="14" customFormat="true" ht="15" hidden="false" customHeight="false" outlineLevel="0" collapsed="false">
      <c r="A109" s="9"/>
      <c r="B109" s="9"/>
      <c r="C109" s="52" t="s">
        <v>29</v>
      </c>
      <c r="D109" s="9"/>
      <c r="E109" s="9"/>
      <c r="F109" s="53"/>
      <c r="G109" s="9"/>
      <c r="H109" s="9"/>
      <c r="I109" s="9"/>
      <c r="J109" s="11"/>
      <c r="K109" s="54" t="s">
        <v>30</v>
      </c>
      <c r="L109" s="11"/>
      <c r="M109" s="11"/>
      <c r="N109" s="11"/>
      <c r="O109" s="11"/>
      <c r="P109" s="11"/>
      <c r="Q109" s="11"/>
      <c r="R109" s="11"/>
    </row>
    <row r="110" s="14" customFormat="true" ht="30" hidden="false" customHeight="true" outlineLevel="0" collapsed="false">
      <c r="A110" s="9"/>
      <c r="B110" s="55" t="s">
        <v>31</v>
      </c>
      <c r="C110" s="55"/>
      <c r="D110" s="55"/>
      <c r="E110" s="56" t="s">
        <v>32</v>
      </c>
      <c r="F110" s="57" t="s">
        <v>33</v>
      </c>
      <c r="G110" s="57" t="s">
        <v>34</v>
      </c>
      <c r="H110" s="57" t="s">
        <v>35</v>
      </c>
      <c r="I110" s="57" t="s">
        <v>36</v>
      </c>
      <c r="J110" s="58" t="s">
        <v>37</v>
      </c>
      <c r="K110" s="58"/>
      <c r="L110" s="58"/>
      <c r="M110" s="59" t="s">
        <v>32</v>
      </c>
      <c r="N110" s="60" t="s">
        <v>33</v>
      </c>
      <c r="O110" s="60" t="s">
        <v>34</v>
      </c>
      <c r="P110" s="60" t="s">
        <v>36</v>
      </c>
      <c r="Q110" s="60" t="s">
        <v>35</v>
      </c>
      <c r="R110" s="11"/>
    </row>
    <row r="111" customFormat="false" ht="12.75" hidden="false" customHeight="false" outlineLevel="0" collapsed="false">
      <c r="A111" s="23"/>
      <c r="B111" s="23"/>
      <c r="C111" s="61"/>
      <c r="D111" s="15" t="s">
        <v>38</v>
      </c>
      <c r="E111" s="62" t="n">
        <f aca="false">INTERCEPT(D17:D102,E17:E102)</f>
        <v>-4.94847070668459</v>
      </c>
      <c r="F111" s="62" t="n">
        <f aca="false">E111-TINV(1-J108/100,E105-2)*E134/E104/SQRT(E105-1)*SQRT(E106/E105+E103^2)</f>
        <v>-7.48425814889001</v>
      </c>
      <c r="G111" s="62" t="n">
        <f aca="false">E111+TINV(1-J108/100,E105-2)*E134/E104/SQRT(E105-1)*SQRT(E106/E105+E103^2)</f>
        <v>-2.41268326447917</v>
      </c>
      <c r="H111" s="62" t="n">
        <f aca="false">(G111-F111)/2</f>
        <v>2.53578744220542</v>
      </c>
      <c r="I111" s="23"/>
      <c r="J111" s="27"/>
      <c r="K111" s="63"/>
      <c r="L111" s="19" t="s">
        <v>39</v>
      </c>
      <c r="M111" s="62" t="n">
        <f aca="false">EXP(INTERCEPT(L17:L102,M17:M102)/100)</f>
        <v>0.907602720771828</v>
      </c>
      <c r="N111" s="62" t="n">
        <f aca="false">EXP((100*LN(M111)-TINV(1-J108/100,M106-2)*100*LN(1+M134/100)/(100*LN(1+M104/100))/SQRT(M106-1)*SQRT(M107/M106+(100*LN(M103))^2))/100)</f>
        <v>0.875393422566441</v>
      </c>
      <c r="O111" s="62" t="n">
        <f aca="false">EXP((100*LN(M111)+TINV(1-J108/100,M106-2)*100*LN(1+M134/100)/(100*LN(1+M104/100))/SQRT(M106-1)*SQRT(M107/M106+(100*LN(M103))^2))/100)</f>
        <v>0.940997130567205</v>
      </c>
      <c r="P111" s="64" t="n">
        <f aca="false">SQRT(O111/N111)</f>
        <v>1.03679408295182</v>
      </c>
      <c r="Q111" s="27"/>
      <c r="R111" s="27"/>
    </row>
    <row r="112" customFormat="false" ht="12.75" hidden="false" customHeight="false" outlineLevel="0" collapsed="false">
      <c r="A112" s="23"/>
      <c r="B112" s="23"/>
      <c r="C112" s="61"/>
      <c r="D112" s="15" t="s">
        <v>40</v>
      </c>
      <c r="E112" s="62" t="n">
        <f aca="false">SLOPE(D17:D102,E17:E102)</f>
        <v>1.01068980682297</v>
      </c>
      <c r="F112" s="62" t="n">
        <f aca="false">E112-TINV(1-J108/100,E105-2)*E134/E104/SQRT(E105-1)</f>
        <v>1.00425582375611</v>
      </c>
      <c r="G112" s="62" t="n">
        <f aca="false">E112+TINV(1-J108/100,E105-2)*E134/E104/SQRT(E105-1)</f>
        <v>1.01712378988984</v>
      </c>
      <c r="H112" s="62" t="n">
        <f aca="false">(G112-F112)/2</f>
        <v>0.00643398306686538</v>
      </c>
      <c r="I112" s="23"/>
      <c r="J112" s="27"/>
      <c r="K112" s="63"/>
      <c r="L112" s="19" t="s">
        <v>41</v>
      </c>
      <c r="M112" s="62" t="n">
        <f aca="false">SLOPE(L17:L102,M17:M102)</f>
        <v>1.01588368786801</v>
      </c>
      <c r="N112" s="62" t="n">
        <f aca="false">M112-TINV(1-J108/100,M106-2)*100*LN(1+M134/100)/(100*LN(1+M104/100))/SQRT(M106-1)</f>
        <v>1.00981484838388</v>
      </c>
      <c r="O112" s="62" t="n">
        <f aca="false">M112+TINV(1-J108/100,M106-2)*100*LN(1+M134/100)/(100*LN(1+M104/100))/SQRT(M106-1)</f>
        <v>1.02195252735214</v>
      </c>
      <c r="P112" s="65" t="s">
        <v>42</v>
      </c>
      <c r="Q112" s="62" t="n">
        <f aca="false">(O112-N112)/2</f>
        <v>0.00606883948412884</v>
      </c>
      <c r="R112" s="27"/>
    </row>
    <row r="113" customFormat="false" ht="12.75" hidden="false" customHeight="false" outlineLevel="0" collapsed="false">
      <c r="A113" s="23"/>
      <c r="B113" s="23"/>
      <c r="C113" s="23"/>
      <c r="D113" s="16" t="s">
        <v>43</v>
      </c>
      <c r="E113" s="66" t="n">
        <v>1000</v>
      </c>
      <c r="F113" s="23"/>
      <c r="G113" s="23"/>
      <c r="H113" s="23"/>
      <c r="I113" s="23"/>
      <c r="J113" s="27"/>
      <c r="K113" s="27"/>
      <c r="L113" s="34" t="s">
        <v>43</v>
      </c>
      <c r="M113" s="66" t="n">
        <v>10</v>
      </c>
      <c r="N113" s="27"/>
      <c r="O113" s="27"/>
      <c r="P113" s="6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6" t="s">
        <v>44</v>
      </c>
      <c r="E114" s="64" t="n">
        <f aca="false">E111+E112*E113</f>
        <v>1005.74133611629</v>
      </c>
      <c r="F114" s="64" t="n">
        <f aca="false">E114-TINV(1-J108/100,E105-2)*E134*SQRT(1+1/E105+1/(E105-1)*(E113-E103)^2/E104^2)</f>
        <v>1000.36293355528</v>
      </c>
      <c r="G114" s="64" t="n">
        <f aca="false">E114+TINV(1-J108/100,E105-2)*E134*SQRT(1+1/E105+1/(E105-1)*(E113-E103)^2/E104^2)</f>
        <v>1011.1197386773</v>
      </c>
      <c r="H114" s="64" t="n">
        <f aca="false">(G114-F114)/2</f>
        <v>5.37840256100947</v>
      </c>
      <c r="I114" s="23"/>
      <c r="J114" s="27"/>
      <c r="K114" s="27"/>
      <c r="L114" s="34" t="s">
        <v>44</v>
      </c>
      <c r="M114" s="64" t="n">
        <f aca="false">M111*M113^M112</f>
        <v>9.41411451829886</v>
      </c>
      <c r="N114" s="64" t="n">
        <f aca="false">EXP((100*LN(M114)-TINV(1-J108/100,M106-2)*100*LN(1+M134/100)*SQRT(1+1/M106+1/(M106-1)*(100*LN(M113/M103))^2/(100*LN(1+M104/100))^2))/100)</f>
        <v>9.1914038662421</v>
      </c>
      <c r="O114" s="64" t="n">
        <f aca="false">EXP((100*LN(M114)+TINV(1-J108/100,M106-2)*100*LN(1+M134/100)*SQRT(1+1/M106+1/(M106-1)*(100*LN(M113/M103))^2/(100*LN(1+M104/100))^2))/100)</f>
        <v>9.64222152060431</v>
      </c>
      <c r="P114" s="64" t="n">
        <f aca="false">SQRT(O114/N114)</f>
        <v>1.02423031946999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68" t="s">
        <v>45</v>
      </c>
      <c r="E115" s="23"/>
      <c r="F115" s="23"/>
      <c r="G115" s="23"/>
      <c r="H115" s="23"/>
      <c r="I115" s="23"/>
      <c r="J115" s="27"/>
      <c r="K115" s="27"/>
      <c r="L115" s="69" t="s">
        <v>45</v>
      </c>
      <c r="M115" s="70"/>
      <c r="N115" s="70"/>
      <c r="O115" s="70"/>
      <c r="P115" s="70"/>
      <c r="Q115" s="70"/>
      <c r="R115" s="70"/>
    </row>
    <row r="116" customFormat="false" ht="12.75" hidden="false" customHeight="false" outlineLevel="0" collapsed="false">
      <c r="A116" s="23"/>
      <c r="B116" s="23"/>
      <c r="C116" s="23"/>
      <c r="D116" s="15" t="s">
        <v>46</v>
      </c>
      <c r="E116" s="64" t="n">
        <f aca="false">E113-E114</f>
        <v>-5.74133611628827</v>
      </c>
      <c r="F116" s="64" t="n">
        <f aca="false">E113-E114-TINV(1-J108/100,E105-2)*E134*SQRT(1/E105+1/(E105-1)*(E113-E103)^2/E104^2)</f>
        <v>-9.68997739627986</v>
      </c>
      <c r="G116" s="64" t="n">
        <f aca="false">E113-E114+TINV(1-J108/100,E105-2)*E134*SQRT(1/E105+1/(E105-1)*(E113-E103)^2/E104^2)</f>
        <v>-1.79269483629667</v>
      </c>
      <c r="H116" s="64" t="n">
        <f aca="false">(G116-F116)/2</f>
        <v>3.94864127999159</v>
      </c>
      <c r="I116" s="23"/>
      <c r="J116" s="27"/>
      <c r="K116" s="27"/>
      <c r="L116" s="19" t="s">
        <v>47</v>
      </c>
      <c r="M116" s="71" t="n">
        <f aca="false">(M117-1)*100</f>
        <v>6.22347944209003</v>
      </c>
      <c r="N116" s="71" t="n">
        <f aca="false">(N117-1)*100</f>
        <v>3.89466530858145</v>
      </c>
      <c r="O116" s="71" t="n">
        <f aca="false">(O117-1)*100</f>
        <v>8.60449428534942</v>
      </c>
      <c r="P116" s="64" t="s">
        <v>42</v>
      </c>
      <c r="Q116" s="71" t="n">
        <f aca="false">(O116-N116)/2</f>
        <v>2.35491448838399</v>
      </c>
      <c r="R116" s="70"/>
    </row>
    <row r="117" customFormat="false" ht="12.75" hidden="false" customHeight="false" outlineLevel="0" collapsed="false">
      <c r="A117" s="23"/>
      <c r="B117" s="23"/>
      <c r="C117" s="23"/>
      <c r="D117" s="15" t="s">
        <v>48</v>
      </c>
      <c r="E117" s="64" t="n">
        <f aca="false">E116/$D$104</f>
        <v>-0.0922345955121423</v>
      </c>
      <c r="F117" s="64" t="n">
        <f aca="false">F116/$D$104</f>
        <v>-0.155669538860839</v>
      </c>
      <c r="G117" s="64" t="n">
        <f aca="false">G116/$D$104</f>
        <v>-0.0287996521634456</v>
      </c>
      <c r="H117" s="64" t="n">
        <f aca="false">H116/$D$104</f>
        <v>0.0634349433486967</v>
      </c>
      <c r="I117" s="23"/>
      <c r="J117" s="27"/>
      <c r="K117" s="27"/>
      <c r="L117" s="19" t="s">
        <v>49</v>
      </c>
      <c r="M117" s="64" t="n">
        <f aca="false">M113/M114</f>
        <v>1.0622347944209</v>
      </c>
      <c r="N117" s="64" t="n">
        <f aca="false">M113/EXP((100*LN(M114)+TINV(1-J108/100,M106-2)*100*LN(1+M134/100)*SQRT(1/M106+1/(M106-1)*(100*LN(M113/M103))^2/(100*LN(1+M104/100))^2))/100)</f>
        <v>1.03894665308581</v>
      </c>
      <c r="O117" s="64" t="n">
        <f aca="false">M113/EXP((100*LN(M114)-TINV(1-J108/100,M106-2)*100*LN(1+M134/100)*SQRT(1/M106+1/(M106-1)*(100*LN(M113/M103))^2/(100*LN(1+M104/100))^2))/100)</f>
        <v>1.08604494285349</v>
      </c>
      <c r="P117" s="70"/>
      <c r="Q117" s="70"/>
      <c r="R117" s="70"/>
    </row>
    <row r="118" customFormat="false" ht="12.75" hidden="false" customHeight="false" outlineLevel="0" collapsed="false">
      <c r="A118" s="23"/>
      <c r="B118" s="23"/>
      <c r="C118" s="23"/>
      <c r="D118" s="68"/>
      <c r="E118" s="23"/>
      <c r="F118" s="23"/>
      <c r="G118" s="23"/>
      <c r="H118" s="23"/>
      <c r="I118" s="23"/>
      <c r="J118" s="27"/>
      <c r="K118" s="27"/>
      <c r="L118" s="19" t="s">
        <v>48</v>
      </c>
      <c r="M118" s="64" t="n">
        <f aca="false">LN(1+M116/100)/LN(1+$L$104/100)</f>
        <v>0.367551165050788</v>
      </c>
      <c r="N118" s="64" t="n">
        <f aca="false">LN(1+N116/100)/LN(1+$L$104/100)</f>
        <v>0.232599012804887</v>
      </c>
      <c r="O118" s="64" t="n">
        <f aca="false">LN(1+O116/100)/LN(1+$L$104/100)</f>
        <v>0.50250331729669</v>
      </c>
      <c r="P118" s="64" t="s">
        <v>42</v>
      </c>
      <c r="Q118" s="64" t="n">
        <f aca="false">(O118-N118)/2</f>
        <v>0.134952152245901</v>
      </c>
      <c r="R118" s="27"/>
    </row>
    <row r="119" customFormat="false" ht="12.75" hidden="false" customHeight="true" outlineLevel="0" collapsed="false">
      <c r="A119" s="23"/>
      <c r="B119" s="23"/>
      <c r="C119" s="23"/>
      <c r="D119" s="68" t="s">
        <v>50</v>
      </c>
      <c r="E119" s="23" t="s">
        <v>51</v>
      </c>
      <c r="F119" s="23"/>
      <c r="G119" s="23"/>
      <c r="H119" s="23"/>
      <c r="I119" s="23"/>
      <c r="J119" s="27"/>
      <c r="K119" s="27"/>
      <c r="L119" s="69" t="s">
        <v>50</v>
      </c>
      <c r="M119" s="27" t="s">
        <v>51</v>
      </c>
      <c r="N119" s="27"/>
      <c r="O119" s="27"/>
      <c r="P119" s="27"/>
      <c r="Q119" s="27"/>
      <c r="R119" s="27"/>
    </row>
    <row r="120" customFormat="false" ht="12" hidden="false" customHeight="true" outlineLevel="0" collapsed="false">
      <c r="A120" s="23"/>
      <c r="B120" s="23"/>
      <c r="C120" s="23"/>
      <c r="D120" s="15" t="s">
        <v>52</v>
      </c>
      <c r="E120" s="64" t="n">
        <f aca="false">I103</f>
        <v>0.786469906976744</v>
      </c>
      <c r="F120" s="64" t="n">
        <f aca="false">I103-TINV(1-$J$108/100,E105-1)*I104/SQRT(E105)</f>
        <v>0.370424199726351</v>
      </c>
      <c r="G120" s="64" t="n">
        <f aca="false">I103+TINV(1-$J$108/100,E105-1)*I104/SQRT(E105)</f>
        <v>1.20251561422714</v>
      </c>
      <c r="H120" s="64" t="n">
        <f aca="false">(G120-F120)/2</f>
        <v>0.416045707250393</v>
      </c>
      <c r="I120" s="23"/>
      <c r="J120" s="27"/>
      <c r="K120" s="27"/>
      <c r="L120" s="19" t="s">
        <v>53</v>
      </c>
      <c r="M120" s="71" t="n">
        <f aca="false">100*EXP(Q103/100)-100</f>
        <v>0.241872279362894</v>
      </c>
      <c r="N120" s="71" t="n">
        <f aca="false">100*EXP(LN(1+Q103/100)-TINV(1-$J$108/100,M106-1)*LN(1+Q104/100)/SQRT(M106))-100</f>
        <v>0.129905850236426</v>
      </c>
      <c r="O120" s="71" t="n">
        <f aca="false">100*EXP(LN(1+Q103/100)+TINV(1-$J$108/100,M106-1)*LN(1+Q104/100)/SQRT(M106))-100</f>
        <v>0.353379178017391</v>
      </c>
      <c r="P120" s="64" t="s">
        <v>42</v>
      </c>
      <c r="Q120" s="71" t="n">
        <f aca="false">(O120-N120)/2</f>
        <v>0.111736663890483</v>
      </c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54</v>
      </c>
      <c r="E121" s="64" t="n">
        <f aca="false">E120/$D$104</f>
        <v>0.0126346432752257</v>
      </c>
      <c r="F121" s="64" t="n">
        <f aca="false">F120/$D$104</f>
        <v>0.00595086675603953</v>
      </c>
      <c r="G121" s="64" t="n">
        <f aca="false">G120/$D$104</f>
        <v>0.0193184197944119</v>
      </c>
      <c r="H121" s="64" t="n">
        <f aca="false">H120/$D$104</f>
        <v>0.0066837765191862</v>
      </c>
      <c r="I121" s="23"/>
      <c r="J121" s="27"/>
      <c r="K121" s="27"/>
      <c r="L121" s="19" t="s">
        <v>55</v>
      </c>
      <c r="M121" s="64" t="n">
        <f aca="false">M120/100+1</f>
        <v>1.00241872279363</v>
      </c>
      <c r="N121" s="64" t="n">
        <f aca="false">N120/100+1</f>
        <v>1.00129905850236</v>
      </c>
      <c r="O121" s="64" t="n">
        <f aca="false">O120/100+1</f>
        <v>1.00353379178017</v>
      </c>
      <c r="P121" s="27"/>
      <c r="Q121" s="27"/>
      <c r="R121" s="27"/>
      <c r="T121" s="72"/>
    </row>
    <row r="122" customFormat="false" ht="12.75" hidden="false" customHeight="false" outlineLevel="0" collapsed="false">
      <c r="A122" s="23"/>
      <c r="B122" s="23"/>
      <c r="C122" s="23"/>
      <c r="D122" s="15" t="s">
        <v>56</v>
      </c>
      <c r="E122" s="64" t="n">
        <f aca="false">I104</f>
        <v>1.94050769074894</v>
      </c>
      <c r="F122" s="64" t="n">
        <f aca="false">SQRT((E105-2)*E122^2/CHIINV((1-J108/100)/2,E105-2))</f>
        <v>1.68624281168422</v>
      </c>
      <c r="G122" s="64" t="n">
        <f aca="false">SQRT((E105-2)*E122^2/CHIINV(1-(1-J108/100)/2,E105-2))</f>
        <v>2.28578026759297</v>
      </c>
      <c r="H122" s="64" t="s">
        <v>42</v>
      </c>
      <c r="I122" s="64" t="n">
        <f aca="false">SQRT(G122/F122)</f>
        <v>1.16427932110241</v>
      </c>
      <c r="J122" s="27"/>
      <c r="K122" s="27"/>
      <c r="L122" s="19" t="s">
        <v>54</v>
      </c>
      <c r="M122" s="64" t="n">
        <f aca="false">LN(1+Q103/100)/LN(1+$L$104/100)</f>
        <v>0.0146891989946241</v>
      </c>
      <c r="N122" s="64" t="n">
        <f aca="false">LN(1+N120/100)/LN(1+$L$104/100)</f>
        <v>0.00790328312414535</v>
      </c>
      <c r="O122" s="64" t="n">
        <f aca="false">LN(1+O120/100)/LN(1+$L$104/100)</f>
        <v>0.0214751148651032</v>
      </c>
      <c r="P122" s="64" t="s">
        <v>42</v>
      </c>
      <c r="Q122" s="64" t="n">
        <f aca="false">(O122-N122)/2</f>
        <v>0.00678591587047893</v>
      </c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57</v>
      </c>
      <c r="E123" s="64" t="n">
        <f aca="false">E122/$D$104</f>
        <v>0.031174266463281</v>
      </c>
      <c r="F123" s="64" t="n">
        <f aca="false">F122/D104</f>
        <v>0.0270894998168998</v>
      </c>
      <c r="G123" s="64" t="n">
        <f aca="false">G122/D104</f>
        <v>0.0367210722627702</v>
      </c>
      <c r="H123" s="64" t="s">
        <v>42</v>
      </c>
      <c r="I123" s="64" t="n">
        <f aca="false">SQRT(G123/F123)</f>
        <v>1.16427932110241</v>
      </c>
      <c r="J123" s="27"/>
      <c r="K123" s="27"/>
      <c r="L123" s="19" t="s">
        <v>58</v>
      </c>
      <c r="M123" s="71" t="n">
        <f aca="false">100*EXP(Q104/100)-100</f>
        <v>0.522617391935086</v>
      </c>
      <c r="N123" s="71" t="n">
        <f aca="false">100*EXP(SQRT((M106-2)*LN(1+M123/100)^2/CHIINV((1-J108/100)/2,M106-2)))-100</f>
        <v>0.453983604543936</v>
      </c>
      <c r="O123" s="71" t="n">
        <f aca="false">100*EXP(SQRT((M106-2)*LN(1+M123/100)^2/CHIINV(1-(1-J108/100)/2,M106-2)))-100</f>
        <v>0.615891990968095</v>
      </c>
      <c r="P123" s="64" t="n">
        <f aca="false">SQRT(O123/N123)</f>
        <v>1.16474859143539</v>
      </c>
      <c r="Q123" s="73"/>
      <c r="R123" s="27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7"/>
      <c r="K124" s="27"/>
      <c r="L124" s="19" t="s">
        <v>59</v>
      </c>
      <c r="M124" s="64" t="n">
        <f aca="false">M123/100+1</f>
        <v>1.00522617391935</v>
      </c>
      <c r="N124" s="64" t="n">
        <f aca="false">EXP(SQRT((M106-2)*LN(M124)^2/CHIINV((1-J108/100)/2,M106-2)))</f>
        <v>1.00453983604544</v>
      </c>
      <c r="O124" s="64" t="n">
        <f aca="false">EXP(SQRT((M106-2)*LN(M124)^2/CHIINV(1-(1-J108/100)/2,M106-2)))</f>
        <v>1.00615891990968</v>
      </c>
      <c r="P124" s="64" t="s">
        <v>42</v>
      </c>
      <c r="Q124" s="73"/>
      <c r="R124" s="27"/>
    </row>
    <row r="125" customFormat="false" ht="12.75" hidden="false" customHeight="false" outlineLevel="0" collapsed="false">
      <c r="A125" s="23"/>
      <c r="B125" s="23"/>
      <c r="C125" s="23"/>
      <c r="D125" s="68"/>
      <c r="E125" s="74"/>
      <c r="F125" s="75"/>
      <c r="G125" s="75"/>
      <c r="H125" s="23"/>
      <c r="I125" s="23"/>
      <c r="J125" s="27"/>
      <c r="K125" s="27"/>
      <c r="L125" s="19" t="s">
        <v>57</v>
      </c>
      <c r="M125" s="64" t="n">
        <f aca="false">LN(1+M123/100)/LN(1+$L$104/100)</f>
        <v>0.0317330807936819</v>
      </c>
      <c r="N125" s="64" t="n">
        <f aca="false">LN(N123/100+1)/LN(L104/100+1)</f>
        <v>0.0275750926605651</v>
      </c>
      <c r="O125" s="64" t="n">
        <f aca="false">LN(O123/100+1)/LN(L104/100+1)</f>
        <v>0.0373793158635398</v>
      </c>
      <c r="P125" s="64" t="n">
        <f aca="false">SQRT(O125/N125)</f>
        <v>1.16427932110241</v>
      </c>
      <c r="Q125" s="73"/>
      <c r="R125" s="27"/>
    </row>
    <row r="126" customFormat="false" ht="12.75" hidden="false" customHeight="false" outlineLevel="0" collapsed="false">
      <c r="A126" s="23"/>
      <c r="B126" s="23"/>
      <c r="C126" s="23"/>
      <c r="D126" s="68" t="s">
        <v>60</v>
      </c>
      <c r="E126" s="23"/>
      <c r="F126" s="23"/>
      <c r="G126" s="23"/>
      <c r="H126" s="23"/>
      <c r="I126" s="23"/>
      <c r="J126" s="27"/>
      <c r="K126" s="27"/>
      <c r="L126" s="69" t="s">
        <v>60</v>
      </c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61</v>
      </c>
      <c r="E127" s="66" t="n">
        <v>0.2</v>
      </c>
      <c r="F127" s="23"/>
      <c r="G127" s="23"/>
      <c r="H127" s="23"/>
      <c r="I127" s="23"/>
      <c r="J127" s="27"/>
      <c r="K127" s="27"/>
      <c r="L127" s="19" t="s">
        <v>61</v>
      </c>
      <c r="M127" s="66" t="n">
        <v>0.2</v>
      </c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62</v>
      </c>
      <c r="E128" s="76" t="n">
        <f aca="false">E127*D104</f>
        <v>12.4494200563441</v>
      </c>
      <c r="F128" s="64" t="n">
        <f aca="false">IF(ISBLANK(E127),"",SQRT(($E$105-2)*E128^2/CHIINV((1-$J$108/100)/2,$E$105-2)))</f>
        <v>10.8181715433169</v>
      </c>
      <c r="G128" s="64" t="n">
        <f aca="false">IF(ISBLANK(E127),"",SQRT(($E$105-2)*E128^2/CHIINV(1-(1-$J$108/100)/2,$E$105-2)))</f>
        <v>14.6645328144949</v>
      </c>
      <c r="H128" s="64" t="s">
        <v>42</v>
      </c>
      <c r="I128" s="64" t="n">
        <f aca="false">IF(ISBLANK(M127),"",SQRT(G128/F128))</f>
        <v>1.16427932110241</v>
      </c>
      <c r="J128" s="27"/>
      <c r="K128" s="27"/>
      <c r="L128" s="19" t="s">
        <v>63</v>
      </c>
      <c r="M128" s="77" t="n">
        <f aca="false">EXP(M127*LN(L105))*100-100</f>
        <v>3.33981648484655</v>
      </c>
      <c r="N128" s="71" t="n">
        <f aca="false">IF(ISBLANK(M127),"",EXP(SQRT(($E$105-2)*LN(1+M128/100)^2/CHIINV((1-$J$108/100)/2,$E$105-2)))*100-100)</f>
        <v>2.89592837490531</v>
      </c>
      <c r="O128" s="71" t="n">
        <f aca="false">IF(ISBLANK(M127),"",EXP(SQRT(($E$105-2)*LN(1+M128/100)^2/CHIINV(1-(1-$J$108/100)/2,$E$105-2)))*100-100)</f>
        <v>3.94565038377559</v>
      </c>
      <c r="P128" s="64" t="n">
        <f aca="false">IF(ISBLANK(M127),"",SQRT(O128/N128))</f>
        <v>1.16725405735855</v>
      </c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15" t="s">
        <v>64</v>
      </c>
      <c r="E129" s="64" t="n">
        <f aca="false">E128/D104/E138</f>
        <v>0.200086061878005</v>
      </c>
      <c r="F129" s="64" t="n">
        <f aca="false">E128/D104/G138</f>
        <v>0.200055964822695</v>
      </c>
      <c r="G129" s="64" t="n">
        <f aca="false">E128/D104/F138</f>
        <v>0.200132350039984</v>
      </c>
      <c r="H129" s="23"/>
      <c r="I129" s="23"/>
      <c r="J129" s="27"/>
      <c r="K129" s="27"/>
      <c r="L129" s="19" t="s">
        <v>65</v>
      </c>
      <c r="M129" s="76" t="n">
        <f aca="false">M128/100+1</f>
        <v>1.03339816484847</v>
      </c>
      <c r="N129" s="64" t="n">
        <f aca="false">IF(ISBLANK(M127),"",N128/100+1)</f>
        <v>1.02895928374905</v>
      </c>
      <c r="O129" s="64" t="n">
        <f aca="false">IF(ISBLANK(M127),"",O128/100+1)</f>
        <v>1.03945650383776</v>
      </c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66</v>
      </c>
      <c r="E130" s="64" t="n">
        <f aca="false">E129*E104</f>
        <v>12.3177457339537</v>
      </c>
      <c r="F130" s="64" t="n">
        <f aca="false">SQRT(($E$105-2)*E130^2/CHIINV((1-$J$108/100)/2,$E$105-2))</f>
        <v>10.7037505179982</v>
      </c>
      <c r="G130" s="64" t="n">
        <f aca="false">SQRT(($E$105-2)*E130^2/CHIINV(1-(1-$J$108/100)/2,$E$105-2))</f>
        <v>14.5094298126858</v>
      </c>
      <c r="H130" s="64" t="s">
        <v>42</v>
      </c>
      <c r="I130" s="64" t="n">
        <f aca="false">SQRT(G130/F130)</f>
        <v>1.16427932110241</v>
      </c>
      <c r="J130" s="27"/>
      <c r="K130" s="27"/>
      <c r="L130" s="34" t="s">
        <v>64</v>
      </c>
      <c r="M130" s="64" t="n">
        <f aca="false">LN(M129)/LN(L105)/M138</f>
        <v>0.200075791628677</v>
      </c>
      <c r="N130" s="64" t="n">
        <f aca="false">LN(M129)/LN(L105)/O138</f>
        <v>0.200049286667194</v>
      </c>
      <c r="O130" s="64" t="n">
        <f aca="false">LN(M129)/LN(L105)/N138</f>
        <v>0.200116554353983</v>
      </c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15"/>
      <c r="E131" s="15"/>
      <c r="F131" s="15"/>
      <c r="G131" s="15"/>
      <c r="H131" s="15"/>
      <c r="I131" s="23"/>
      <c r="J131" s="27"/>
      <c r="K131" s="27"/>
      <c r="L131" s="19" t="s">
        <v>67</v>
      </c>
      <c r="M131" s="71" t="n">
        <f aca="false">100*M132-100</f>
        <v>3.28674848262108</v>
      </c>
      <c r="N131" s="71" t="n">
        <f aca="false">100*N132-100</f>
        <v>2.85001041340411</v>
      </c>
      <c r="O131" s="71" t="n">
        <f aca="false">100*O132-100</f>
        <v>3.8827764489924</v>
      </c>
      <c r="P131" s="64" t="n">
        <f aca="false">SQRT(O131/N131)</f>
        <v>1.16720723246901</v>
      </c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15"/>
      <c r="E132" s="15"/>
      <c r="F132" s="15"/>
      <c r="G132" s="15"/>
      <c r="H132" s="15"/>
      <c r="I132" s="23"/>
      <c r="J132" s="27"/>
      <c r="K132" s="27"/>
      <c r="L132" s="19" t="s">
        <v>68</v>
      </c>
      <c r="M132" s="64" t="n">
        <f aca="false">EXP(M130*LN(M105))</f>
        <v>1.03286748482621</v>
      </c>
      <c r="N132" s="64" t="n">
        <f aca="false">EXP(SQRT(($E$105-2)*LN(M132)^2/CHIINV((1-$J$108/100)/2,$E$105-2)))</f>
        <v>1.02850010413404</v>
      </c>
      <c r="O132" s="64" t="n">
        <f aca="false">EXP(SQRT(($E$105-2)*LN(M132)^2/CHIINV(1-(1-$J$108/100)/2,$E$105-2)))</f>
        <v>1.03882776448992</v>
      </c>
      <c r="P132" s="27"/>
      <c r="Q132" s="27"/>
      <c r="R132" s="27"/>
    </row>
    <row r="133" customFormat="false" ht="25.5" hidden="false" customHeight="false" outlineLevel="0" collapsed="false">
      <c r="A133" s="23"/>
      <c r="B133" s="23"/>
      <c r="C133" s="23"/>
      <c r="D133" s="68" t="s">
        <v>69</v>
      </c>
      <c r="E133" s="56" t="s">
        <v>32</v>
      </c>
      <c r="F133" s="57" t="s">
        <v>33</v>
      </c>
      <c r="G133" s="57" t="s">
        <v>34</v>
      </c>
      <c r="H133" s="23"/>
      <c r="I133" s="56" t="s">
        <v>70</v>
      </c>
      <c r="J133" s="27"/>
      <c r="K133" s="27"/>
      <c r="L133" s="69" t="s">
        <v>69</v>
      </c>
      <c r="M133" s="59" t="s">
        <v>32</v>
      </c>
      <c r="N133" s="60" t="s">
        <v>33</v>
      </c>
      <c r="O133" s="60" t="s">
        <v>34</v>
      </c>
      <c r="P133" s="60" t="s">
        <v>71</v>
      </c>
      <c r="Q133" s="60"/>
      <c r="R133" s="27"/>
    </row>
    <row r="134" customFormat="false" ht="12.75" hidden="false" customHeight="false" outlineLevel="0" collapsed="false">
      <c r="A134" s="23"/>
      <c r="B134" s="23"/>
      <c r="C134" s="23"/>
      <c r="D134" s="15" t="s">
        <v>46</v>
      </c>
      <c r="E134" s="78" t="n">
        <f aca="false">STEYX(D17:D102,E17:E102)</f>
        <v>1.83634479669494</v>
      </c>
      <c r="F134" s="64" t="n">
        <f aca="false">SQRT((E105-2)*E134^2/CHIINV((1-$J$108/100)/2,E105-2))</f>
        <v>1.59572839003048</v>
      </c>
      <c r="G134" s="64" t="n">
        <f aca="false">SQRT((E105-2)*E134^2/CHIINV(1-(1-$J$108/100)/2,E105-2))</f>
        <v>2.16308377482509</v>
      </c>
      <c r="H134" s="64" t="s">
        <v>42</v>
      </c>
      <c r="I134" s="64" t="n">
        <f aca="false">SQRT(G134/F134)</f>
        <v>1.16427932110241</v>
      </c>
      <c r="J134" s="63"/>
      <c r="K134" s="63"/>
      <c r="L134" s="19" t="s">
        <v>72</v>
      </c>
      <c r="M134" s="79" t="n">
        <f aca="false">100*(EXP(STEYX(L17:L102,M17:M102)/100)-1)</f>
        <v>0.455810339476948</v>
      </c>
      <c r="N134" s="71" t="n">
        <f aca="false">100*EXP(SQRT((M106-2)*LN(1+M134/100)^2/CHIINV((1-$J$108/100)/2,M106-2)))-100</f>
        <v>0.395967395979994</v>
      </c>
      <c r="O134" s="71" t="n">
        <f aca="false">100*EXP(SQRT((M106-2)*LN(1+M134/100)^2/CHIINV(1-(1-$J$108/100)/2,M106-2)))-100</f>
        <v>0.537129665151511</v>
      </c>
      <c r="P134" s="64" t="n">
        <f aca="false">SQRT(O134/N134)</f>
        <v>1.16468868309293</v>
      </c>
      <c r="Q134" s="80"/>
      <c r="R134" s="27"/>
    </row>
    <row r="135" customFormat="false" ht="12.75" hidden="false" customHeight="false" outlineLevel="0" collapsed="false">
      <c r="A135" s="23"/>
      <c r="B135" s="23"/>
      <c r="C135" s="23"/>
      <c r="D135" s="15" t="s">
        <v>48</v>
      </c>
      <c r="E135" s="78" t="n">
        <f aca="false">E134/D104</f>
        <v>0.0295008890114388</v>
      </c>
      <c r="F135" s="64" t="n">
        <f aca="false">F134/D104</f>
        <v>0.0256353851473958</v>
      </c>
      <c r="G135" s="64" t="n">
        <f aca="false">G134/D104</f>
        <v>0.0347499524481511</v>
      </c>
      <c r="H135" s="64" t="s">
        <v>42</v>
      </c>
      <c r="I135" s="64" t="n">
        <f aca="false">SQRT(G135/F135)</f>
        <v>1.16427932110241</v>
      </c>
      <c r="J135" s="63"/>
      <c r="K135" s="63"/>
      <c r="L135" s="19" t="s">
        <v>73</v>
      </c>
      <c r="M135" s="78" t="n">
        <f aca="false">EXP(STEYX(L17:L102,M17:M102)/100)</f>
        <v>1.00455810339477</v>
      </c>
      <c r="N135" s="64" t="n">
        <f aca="false">EXP(SQRT((M106-2)*LN(M135)^2/CHIINV((1-$J$108/100)/2,M106-2)))</f>
        <v>1.0039596739598</v>
      </c>
      <c r="O135" s="64" t="n">
        <f aca="false">EXP(SQRT((M106-2)*LN(M135)^2/CHIINV(1-(1-$J$108/100)/2,M106-2)))</f>
        <v>1.00537129665152</v>
      </c>
      <c r="P135" s="64" t="n">
        <f aca="false">SQRT(O135/N135)</f>
        <v>1.00070278063552</v>
      </c>
      <c r="Q135" s="81"/>
      <c r="R135" s="27"/>
    </row>
    <row r="136" customFormat="false" ht="12.75" hidden="false" customHeight="true" outlineLevel="0" collapsed="false">
      <c r="A136" s="23"/>
      <c r="B136" s="23"/>
      <c r="C136" s="23"/>
      <c r="D136" s="23"/>
      <c r="E136" s="23"/>
      <c r="F136" s="82"/>
      <c r="G136" s="82"/>
      <c r="H136" s="23"/>
      <c r="I136" s="23"/>
      <c r="J136" s="27"/>
      <c r="K136" s="27"/>
      <c r="L136" s="19" t="s">
        <v>48</v>
      </c>
      <c r="M136" s="78" t="n">
        <f aca="false">LN(M134/100+1)/LN(L104/100+1)</f>
        <v>0.027685797138011</v>
      </c>
      <c r="N136" s="64" t="n">
        <f aca="false">LN(N134/100+1)/LN(L104/100+1)</f>
        <v>0.0240581249083849</v>
      </c>
      <c r="O136" s="64" t="n">
        <f aca="false">LN(O134/100+1)/LN(L104/100+1)</f>
        <v>0.0326119031078016</v>
      </c>
      <c r="P136" s="64" t="n">
        <f aca="false">SQRT(O136/N136)</f>
        <v>1.1642793211024</v>
      </c>
      <c r="Q136" s="83"/>
      <c r="R136" s="27"/>
    </row>
    <row r="137" customFormat="false" ht="24" hidden="false" customHeight="true" outlineLevel="0" collapsed="false">
      <c r="A137" s="23"/>
      <c r="B137" s="23"/>
      <c r="C137" s="23"/>
      <c r="D137" s="23"/>
      <c r="E137" s="56" t="s">
        <v>32</v>
      </c>
      <c r="F137" s="57" t="s">
        <v>33</v>
      </c>
      <c r="G137" s="57" t="s">
        <v>34</v>
      </c>
      <c r="H137" s="56" t="s">
        <v>74</v>
      </c>
      <c r="I137" s="23"/>
      <c r="J137" s="27"/>
      <c r="K137" s="27"/>
      <c r="L137" s="27"/>
      <c r="M137" s="59" t="s">
        <v>32</v>
      </c>
      <c r="N137" s="60" t="s">
        <v>33</v>
      </c>
      <c r="O137" s="60" t="s">
        <v>34</v>
      </c>
      <c r="P137" s="27"/>
      <c r="Q137" s="60" t="s">
        <v>74</v>
      </c>
      <c r="R137" s="27"/>
    </row>
    <row r="138" customFormat="false" ht="12.75" hidden="false" customHeight="false" outlineLevel="0" collapsed="false">
      <c r="A138" s="23"/>
      <c r="B138" s="23"/>
      <c r="C138" s="23"/>
      <c r="D138" s="68" t="s">
        <v>75</v>
      </c>
      <c r="E138" s="78" t="n">
        <f aca="false">CORREL(E17:E102,D17:D102)</f>
        <v>0.9995698756965</v>
      </c>
      <c r="F138" s="64" t="n">
        <f aca="false">(EXP(2*(0.5*LN((1+E138)/(1-E138))-NORMINV(1-(1-J108/100)/2,0,1)/SQRT(COUNT(E17:E102)-3)))-1)/(EXP(2*(0.5*LN((1+E138)/(1-E138))-NORMINV(1-(1-J108/100)/2,0,1)/SQRT(COUNT(E17:E102)-3)))+1)</f>
        <v>0.999338687423812</v>
      </c>
      <c r="G138" s="64" t="n">
        <f aca="false">(EXP(2*(0.5*LN((1+E138)/(1-E138))+NORMINV(1-(1-J108/100)/2,0,1)/SQRT(COUNT(E17:E102)-3)))-1)/(EXP(2*(0.5*LN((1+E138)/(1-E138))+NORMINV(1-(1-J108/100)/2,0,1)/SQRT(COUNT(E17:E102)-3)))+1)</f>
        <v>0.999720254166155</v>
      </c>
      <c r="H138" s="64" t="n">
        <f aca="false">(G138-F138)/2</f>
        <v>0.000190783371171455</v>
      </c>
      <c r="I138" s="23"/>
      <c r="J138" s="63"/>
      <c r="K138" s="63"/>
      <c r="L138" s="69" t="s">
        <v>75</v>
      </c>
      <c r="M138" s="78" t="n">
        <f aca="false">CORREL(L17:L102,M17:M102)</f>
        <v>0.999621185411483</v>
      </c>
      <c r="N138" s="64" t="n">
        <f aca="false">(EXP(2*(0.5*LN((1+M138)/(1-M138))-NORMINV(1-(1-J108/100)/2,0,1)/SQRT(COUNT(M17:M102)-3)))-1)/(EXP(2*(0.5*LN((1+M138)/(1-M138))-NORMINV(1-(1-J108/100)/2,0,1)/SQRT(COUNT(M17:M102)-3)))+1)</f>
        <v>0.99941756765521</v>
      </c>
      <c r="O138" s="64" t="n">
        <f aca="false">(EXP(2*(0.5*LN((1+M138)/(1-M138))+NORMINV(1-(1-J108/100)/2,0,1)/SQRT(COUNT(M17:M102)-3)))-1)/(EXP(2*(0.5*LN((1+M138)/(1-M138))+NORMINV(1-(1-J108/100)/2,0,1)/SQRT(COUNT(M17:M102)-3)))+1)</f>
        <v>0.999753627378457</v>
      </c>
      <c r="P138" s="64" t="s">
        <v>42</v>
      </c>
      <c r="Q138" s="64" t="n">
        <f aca="false">(O138-N138)/2</f>
        <v>0.000168029861623564</v>
      </c>
      <c r="R138" s="27"/>
    </row>
    <row r="139" customFormat="false" ht="12" hidden="false" customHeight="true" outlineLevel="0" collapsed="false">
      <c r="A139" s="23"/>
      <c r="B139" s="23"/>
      <c r="C139" s="23"/>
      <c r="D139" s="23"/>
      <c r="E139" s="75"/>
      <c r="F139" s="75"/>
      <c r="G139" s="23"/>
      <c r="H139" s="23"/>
      <c r="I139" s="23"/>
      <c r="J139" s="27"/>
      <c r="K139" s="27"/>
      <c r="L139" s="27"/>
      <c r="M139" s="83"/>
      <c r="N139" s="83"/>
      <c r="O139" s="83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16" t="s">
        <v>76</v>
      </c>
      <c r="E140" s="56" t="s">
        <v>32</v>
      </c>
      <c r="F140" s="75"/>
      <c r="G140" s="75"/>
      <c r="H140" s="23"/>
      <c r="I140" s="23"/>
      <c r="J140" s="27"/>
      <c r="K140" s="27"/>
      <c r="L140" s="34" t="s">
        <v>76</v>
      </c>
      <c r="M140" s="59" t="s">
        <v>32</v>
      </c>
      <c r="N140" s="83"/>
      <c r="O140" s="83"/>
      <c r="P140" s="27"/>
      <c r="Q140" s="27"/>
      <c r="R140" s="27"/>
    </row>
    <row r="141" customFormat="false" ht="15" hidden="false" customHeight="true" outlineLevel="0" collapsed="false">
      <c r="A141" s="23"/>
      <c r="B141" s="23"/>
      <c r="C141" s="23"/>
      <c r="D141" s="15" t="s">
        <v>77</v>
      </c>
      <c r="E141" s="64" t="n">
        <f aca="false">I104*1.96</f>
        <v>3.80339507386791</v>
      </c>
      <c r="F141" s="75"/>
      <c r="G141" s="75"/>
      <c r="H141" s="23"/>
      <c r="I141" s="23"/>
      <c r="J141" s="27"/>
      <c r="K141" s="27"/>
      <c r="L141" s="19" t="s">
        <v>78</v>
      </c>
      <c r="M141" s="64" t="n">
        <f aca="false">EXP(Q104*1.96/100)</f>
        <v>1.01026899506432</v>
      </c>
      <c r="N141" s="83"/>
      <c r="O141" s="83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7"/>
      <c r="K175" s="27"/>
      <c r="L175" s="27"/>
      <c r="M175" s="27"/>
      <c r="N175" s="27"/>
      <c r="O175" s="27"/>
      <c r="P175" s="27"/>
      <c r="Q175" s="27"/>
      <c r="R175" s="27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7"/>
      <c r="K176" s="27"/>
      <c r="L176" s="27"/>
      <c r="M176" s="27"/>
      <c r="N176" s="27"/>
      <c r="O176" s="27"/>
      <c r="P176" s="27"/>
      <c r="Q176" s="27"/>
      <c r="R176" s="27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7"/>
      <c r="K177" s="27"/>
      <c r="L177" s="27"/>
      <c r="M177" s="27"/>
      <c r="N177" s="27"/>
      <c r="O177" s="27"/>
      <c r="P177" s="27"/>
      <c r="Q177" s="27"/>
      <c r="R177" s="27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7"/>
      <c r="K178" s="27"/>
      <c r="L178" s="27"/>
      <c r="M178" s="27"/>
      <c r="N178" s="27"/>
      <c r="O178" s="27"/>
      <c r="P178" s="27"/>
      <c r="Q178" s="27"/>
      <c r="R178" s="27"/>
    </row>
  </sheetData>
  <mergeCells count="4">
    <mergeCell ref="D15:I15"/>
    <mergeCell ref="L15:P15"/>
    <mergeCell ref="B110:D110"/>
    <mergeCell ref="J110:L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4T17:45:37Z</dcterms:modified>
  <cp:revision>0</cp:revision>
  <dc:subject/>
  <dc:title/>
</cp:coreProperties>
</file>